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25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22.2</t>
  </si>
  <si>
    <t xml:space="preserve">BAIRRO PASTINHO - (EFICIENTIZAÇÃO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0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ARA ESTRIBO ABERTA                </t>
  </si>
  <si>
    <t xml:space="preserve">PC   </t>
  </si>
  <si>
    <t xml:space="preserve">CB ACO MR CL.A 6.4MM 7F                 </t>
  </si>
  <si>
    <t xml:space="preserve">KG   </t>
  </si>
  <si>
    <t xml:space="preserve">CB CU 1X 1,5MM2 1KV XLPE                </t>
  </si>
  <si>
    <t xml:space="preserve">M    </t>
  </si>
  <si>
    <t xml:space="preserve">CINTA ACO D 240MM                       </t>
  </si>
  <si>
    <t xml:space="preserve">CINTA ACO D 270MM                       </t>
  </si>
  <si>
    <t xml:space="preserve">CONECTOR ATER DE FERRAGENS DE IP        </t>
  </si>
  <si>
    <t xml:space="preserve">CONECTOR CUNHA CU ITEM 1                </t>
  </si>
  <si>
    <t xml:space="preserve">CONECTOR H ITEM 2 - 27-54 / 13-34MM2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60</t>
  </si>
  <si>
    <t xml:space="preserve">LUMINARIA FECHADA COM LAMP. LED 60W     </t>
  </si>
  <si>
    <t xml:space="preserve">MOCAPAS</t>
  </si>
  <si>
    <t xml:space="preserve">MÃO DE OBRA POSTE A APROVEITAR SIMPLES  </t>
  </si>
  <si>
    <t xml:space="preserve">US   </t>
  </si>
  <si>
    <t xml:space="preserve">RELE FOTOELÉTRICO ELETRÔNICO 105-305V   </t>
  </si>
  <si>
    <t xml:space="preserve">SUPNIV</t>
  </si>
  <si>
    <t xml:space="preserve">SUPORTE NIVELADOR DE LUMINÁRIAS      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2080</xdr:colOff>
      <xdr:row>0</xdr:row>
      <xdr:rowOff>173880</xdr:rowOff>
    </xdr:from>
    <xdr:to>
      <xdr:col>10</xdr:col>
      <xdr:colOff>967680</xdr:colOff>
      <xdr:row>0</xdr:row>
      <xdr:rowOff>10782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5914440" y="173880"/>
          <a:ext cx="282888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74520</xdr:rowOff>
    </xdr:from>
    <xdr:to>
      <xdr:col>3</xdr:col>
      <xdr:colOff>644400</xdr:colOff>
      <xdr:row>0</xdr:row>
      <xdr:rowOff>121212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74520"/>
          <a:ext cx="1398960" cy="113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ATÉ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  <cell r="I360">
            <v>2519.46422</v>
          </cell>
        </row>
        <row r="361">
          <cell r="A361" t="str">
            <v>MOBDC13</v>
          </cell>
          <cell r="B361" t="str">
            <v>MÃO DE OBRA PARA INSTALAÇÃO DE BANCO DE DUTO NA PISTA 1X3 CONCRETADO</v>
          </cell>
          <cell r="C361" t="str">
            <v>MO</v>
          </cell>
          <cell r="D361">
            <v>436.623149326</v>
          </cell>
          <cell r="E361">
            <v>436.623149326</v>
          </cell>
          <cell r="F361">
            <v>436.623149326</v>
          </cell>
          <cell r="G361">
            <v>436.623149326</v>
          </cell>
          <cell r="H361">
            <v>0.1733</v>
          </cell>
        </row>
        <row r="362">
          <cell r="A362" t="str">
            <v>MOBDP11</v>
          </cell>
          <cell r="B362" t="str">
            <v>MÃO DE OBRA PARA INSTALAÇÃO DE BANCO DE DUTO NO PASSEIO 1X1 NÃO CONCRETADO</v>
          </cell>
          <cell r="C362" t="str">
            <v>MO</v>
          </cell>
          <cell r="D362">
            <v>114.4104</v>
          </cell>
          <cell r="E362">
            <v>109.6819386</v>
          </cell>
          <cell r="F362">
            <v>61.4316105</v>
          </cell>
          <cell r="G362">
            <v>145.876978338</v>
          </cell>
          <cell r="H362">
            <v>0.0579</v>
          </cell>
        </row>
        <row r="363">
          <cell r="A363" t="str">
            <v>MOBDPX1</v>
          </cell>
          <cell r="B363" t="str">
            <v>MÃO DE OBRA PARA INSTALAÇÃO DE BANCO DE DUTO NO PASSEIO 1X1 CONCRETADO</v>
          </cell>
          <cell r="C363" t="str">
            <v>MO</v>
          </cell>
          <cell r="D363">
            <v>146.8168</v>
          </cell>
          <cell r="E363">
            <v>140.7490162</v>
          </cell>
          <cell r="F363">
            <v>78.8319285</v>
          </cell>
          <cell r="G363">
            <v>187.196191546</v>
          </cell>
          <cell r="H363">
            <v>0.0743</v>
          </cell>
        </row>
        <row r="364">
          <cell r="A364" t="str">
            <v>MORBDP11</v>
          </cell>
          <cell r="B364" t="str">
            <v>MÃO DE OBRA PARA RETIRADA DE BANCO DE DUTO NO PASSEIO 1X1 NÃO CONCRETADO</v>
          </cell>
          <cell r="C364" t="str">
            <v>MO</v>
          </cell>
          <cell r="D364">
            <v>80.08728</v>
          </cell>
          <cell r="E364">
            <v>76.77735702</v>
          </cell>
          <cell r="F364">
            <v>43.00212735</v>
          </cell>
          <cell r="G364">
            <v>102.1138848366</v>
          </cell>
          <cell r="H364">
            <v>0.04053</v>
          </cell>
        </row>
        <row r="365">
          <cell r="A365" t="str">
            <v>MOBDP12</v>
          </cell>
          <cell r="B365" t="str">
            <v>MÃO DE OBRA PARA INSTALAÇÃO DE BANCO DE DUTO NO PASSEIO 1X2 NÃO CONCRETADO</v>
          </cell>
          <cell r="C365" t="str">
            <v>MO</v>
          </cell>
          <cell r="D365">
            <v>176.6544</v>
          </cell>
          <cell r="E365">
            <v>169.3534596</v>
          </cell>
          <cell r="F365">
            <v>94.852953</v>
          </cell>
          <cell r="G365">
            <v>225.240101268</v>
          </cell>
          <cell r="H365">
            <v>0.0894</v>
          </cell>
        </row>
        <row r="366">
          <cell r="A366" t="str">
            <v>MOBDPX2</v>
          </cell>
          <cell r="B366" t="str">
            <v>MÃO DE OBRA PARA INSTALAÇÃO DE BANCO DE DUTO NO PASSEIO 1X2 CONCRETADO</v>
          </cell>
          <cell r="C366" t="str">
            <v>MO</v>
          </cell>
          <cell r="D366">
            <v>214.9888</v>
          </cell>
          <cell r="E366">
            <v>206.1035392</v>
          </cell>
          <cell r="F366">
            <v>115.436256</v>
          </cell>
          <cell r="G366">
            <v>274.117707136</v>
          </cell>
          <cell r="H366">
            <v>0.1088</v>
          </cell>
        </row>
        <row r="367">
          <cell r="A367" t="str">
            <v>MOBDPX3</v>
          </cell>
          <cell r="B367" t="str">
            <v>MÃO DE OBRA PARA INSTALAÇÃO DE BANCO DE DUTO NO PASSEIO 1X3 CONCRETADO</v>
          </cell>
          <cell r="C367" t="str">
            <v>MO</v>
          </cell>
          <cell r="D367">
            <v>315.9624</v>
          </cell>
          <cell r="E367">
            <v>302.9040066</v>
          </cell>
          <cell r="F367">
            <v>169.6531005</v>
          </cell>
          <cell r="G367">
            <v>402.862328778</v>
          </cell>
          <cell r="H367">
            <v>0.1599</v>
          </cell>
        </row>
        <row r="368">
          <cell r="A368" t="str">
            <v>MOBDPX4</v>
          </cell>
          <cell r="B368" t="str">
            <v>MÃO DE OBRA PARA INSTALAÇÃO DE BANCO DE DUTO NO PASSEIO 2X2 CONCRETADO</v>
          </cell>
          <cell r="C368" t="str">
            <v>MO</v>
          </cell>
          <cell r="D368">
            <v>360.8176</v>
          </cell>
          <cell r="E368">
            <v>345.9053884</v>
          </cell>
          <cell r="F368">
            <v>193.737687</v>
          </cell>
          <cell r="G368">
            <v>460.054166572</v>
          </cell>
          <cell r="H368">
            <v>0.1826</v>
          </cell>
        </row>
        <row r="369">
          <cell r="A369" t="str">
            <v>MODP34</v>
          </cell>
          <cell r="B369" t="str">
            <v>MÃO DE OBRA PARA INSTALAÇÃO DE ELETRODUTO 3/4" APAREN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DP12</v>
          </cell>
          <cell r="B370" t="str">
            <v>MÃO DE OBRA PARA INSTALAÇÃO DE ELETRODUTO 1.1/2" NA DESCIDA DO POSTE</v>
          </cell>
          <cell r="C370" t="str">
            <v>MO</v>
          </cell>
          <cell r="D370">
            <v>105.716</v>
          </cell>
          <cell r="E370">
            <v>101.346869</v>
          </cell>
          <cell r="F370">
            <v>56.7632325</v>
          </cell>
          <cell r="G370">
            <v>134.79133577</v>
          </cell>
          <cell r="H370">
            <v>0.0535</v>
          </cell>
        </row>
        <row r="371">
          <cell r="A371" t="str">
            <v>MORDP12</v>
          </cell>
          <cell r="B371" t="str">
            <v>MÃO DE OBRA PARA RETIRADA DE ELETRODUTO 1.1/2" NA DESCIDA DO POSTE</v>
          </cell>
          <cell r="C371" t="str">
            <v>MO</v>
          </cell>
          <cell r="D371">
            <v>74.0012</v>
          </cell>
          <cell r="E371">
            <v>70.9428083</v>
          </cell>
          <cell r="F371">
            <v>39.73426275</v>
          </cell>
          <cell r="G371">
            <v>94.353935039</v>
          </cell>
          <cell r="H371">
            <v>0.03745</v>
          </cell>
        </row>
        <row r="372">
          <cell r="A372" t="str">
            <v>MODP4</v>
          </cell>
          <cell r="B372" t="str">
            <v>MÃO DE OBRA PARA INSTALAÇÃO DE ELETRODUTO 4" NA DESCIDA DO POSTE</v>
          </cell>
          <cell r="C372" t="str">
            <v>MO</v>
          </cell>
          <cell r="D372">
            <v>85.7584</v>
          </cell>
          <cell r="E372">
            <v>82.2140956</v>
          </cell>
          <cell r="F372">
            <v>46.047183</v>
          </cell>
          <cell r="G372">
            <v>109.344747148</v>
          </cell>
          <cell r="H372">
            <v>0.0434</v>
          </cell>
        </row>
        <row r="373">
          <cell r="A373" t="str">
            <v>MODP4</v>
          </cell>
          <cell r="B373" t="str">
            <v>MÃO DE OBRA PARA INSTALAÇÃO DE ELETRODUTO 5" NA DESCIDA DO POSTE</v>
          </cell>
          <cell r="C373" t="str">
            <v>MO</v>
          </cell>
          <cell r="D373">
            <v>98.0096</v>
          </cell>
          <cell r="E373">
            <v>93.9589664</v>
          </cell>
          <cell r="F373">
            <v>52.625352</v>
          </cell>
          <cell r="G373">
            <v>124.965425312</v>
          </cell>
          <cell r="H373">
            <v>0.0496</v>
          </cell>
        </row>
        <row r="374">
          <cell r="A374" t="str">
            <v>MOSP45</v>
          </cell>
          <cell r="B374" t="str">
            <v>MÃO DE OBRA PARA INSTALAÇÃO DE LUMINÁRIA SPOT NO PISO 4,5W</v>
          </cell>
          <cell r="C374" t="str">
            <v>MO</v>
          </cell>
        </row>
        <row r="374">
          <cell r="G374">
            <v>25</v>
          </cell>
        </row>
        <row r="375">
          <cell r="A375" t="str">
            <v>MODP</v>
          </cell>
          <cell r="B375" t="str">
            <v>MÃO DE OBRA PARA DEMOLIÇÃO DE PASSEIO</v>
          </cell>
          <cell r="C375" t="str">
            <v>M²</v>
          </cell>
          <cell r="D375">
            <v>51.1784</v>
          </cell>
          <cell r="E375">
            <v>49.0632506</v>
          </cell>
          <cell r="F375">
            <v>27.4797705</v>
          </cell>
          <cell r="G375">
            <v>65.254123298</v>
          </cell>
          <cell r="H375">
            <v>0.0259</v>
          </cell>
        </row>
        <row r="376">
          <cell r="A376" t="str">
            <v>MOTZA</v>
          </cell>
          <cell r="B376" t="str">
            <v>MÃO DE OBRA PARA ASSENTAMENTO DE ARO E TAMPA DE FERRO EM CAIXA ZA</v>
          </cell>
          <cell r="C376" t="str">
            <v>MO</v>
          </cell>
          <cell r="D376">
            <v>108.2848</v>
          </cell>
          <cell r="E376">
            <v>103.8095032</v>
          </cell>
          <cell r="F376">
            <v>58.142526</v>
          </cell>
          <cell r="G376">
            <v>138.066639256</v>
          </cell>
          <cell r="H376">
            <v>0.0548</v>
          </cell>
        </row>
        <row r="377">
          <cell r="A377" t="str">
            <v>MOTZB</v>
          </cell>
          <cell r="B377" t="str">
            <v>MÃO DE OBRA PARA ASSENTAMENTO DE ARO E TAMPA DE FERRO EM CAIXA ZB</v>
          </cell>
          <cell r="C377" t="str">
            <v>MO</v>
          </cell>
          <cell r="D377">
            <v>134.5656</v>
          </cell>
          <cell r="E377">
            <v>129.0041454</v>
          </cell>
          <cell r="F377">
            <v>72.2537595</v>
          </cell>
          <cell r="G377">
            <v>171.575513382</v>
          </cell>
          <cell r="H377">
            <v>0.0681</v>
          </cell>
        </row>
        <row r="378">
          <cell r="A378" t="str">
            <v>MOTZC</v>
          </cell>
          <cell r="B378" t="str">
            <v>MÃO DE OBRA PARA ASSENTAMENTO DE ARO E TAMPA DE FERRO EM CAIXA ZC</v>
          </cell>
          <cell r="C378" t="str">
            <v>MO</v>
          </cell>
          <cell r="D378">
            <v>186.3368</v>
          </cell>
          <cell r="E378">
            <v>178.6356962</v>
          </cell>
          <cell r="F378">
            <v>100.0518285</v>
          </cell>
          <cell r="G378">
            <v>237.585475946</v>
          </cell>
          <cell r="H378">
            <v>0.0943</v>
          </cell>
        </row>
        <row r="379">
          <cell r="A379" t="str">
            <v>MOTZD</v>
          </cell>
          <cell r="B379" t="str">
            <v>MÃO DE OBRA PARA ASSENTAMENTO DE ARO E TAMPA DE FERRO EM CAIXA ZD</v>
          </cell>
          <cell r="C379" t="str">
            <v>MO</v>
          </cell>
          <cell r="D379">
            <v>242.2576</v>
          </cell>
          <cell r="E379">
            <v>232.2453484</v>
          </cell>
          <cell r="F379">
            <v>130.077987</v>
          </cell>
          <cell r="G379">
            <v>308.886313372</v>
          </cell>
          <cell r="H379">
            <v>0.1226</v>
          </cell>
        </row>
        <row r="380">
          <cell r="A380" t="str">
            <v>MOAZA</v>
          </cell>
          <cell r="B380" t="str">
            <v>MÃO DE OBRA PARA ASSENTAMENTO DE ANEL DE CONCRETO PREMOLDADO ZA</v>
          </cell>
          <cell r="C380" t="str">
            <v>MO</v>
          </cell>
          <cell r="D380">
            <v>80.028</v>
          </cell>
          <cell r="E380">
            <v>76.720527</v>
          </cell>
          <cell r="F380">
            <v>42.9702975</v>
          </cell>
          <cell r="G380">
            <v>102.03830091</v>
          </cell>
          <cell r="H380">
            <v>0.0405</v>
          </cell>
        </row>
        <row r="381">
          <cell r="A381" t="str">
            <v>MOAZB</v>
          </cell>
          <cell r="B381" t="str">
            <v>MÃO DE OBRA PARA ASSENTAMENTO DE ANEL DE CONCRETO PREMOLDADO ZB</v>
          </cell>
          <cell r="C381" t="str">
            <v>MO</v>
          </cell>
          <cell r="D381">
            <v>207.48</v>
          </cell>
          <cell r="E381">
            <v>198.90507</v>
          </cell>
          <cell r="F381">
            <v>111.404475</v>
          </cell>
          <cell r="G381">
            <v>264.5437431</v>
          </cell>
          <cell r="H381">
            <v>0.105</v>
          </cell>
        </row>
        <row r="382">
          <cell r="A382" t="str">
            <v>MOAZC</v>
          </cell>
          <cell r="B382" t="str">
            <v>MÃO DE OBRA PARA ASSENTAMENTO DE ANEL DE CONCRETO PREMOLDADO ZC</v>
          </cell>
          <cell r="C382" t="str">
            <v>MO</v>
          </cell>
          <cell r="D382">
            <v>248.3832</v>
          </cell>
          <cell r="E382">
            <v>238.1177838</v>
          </cell>
          <cell r="F382">
            <v>133.3670715</v>
          </cell>
          <cell r="G382">
            <v>316.696652454</v>
          </cell>
          <cell r="H382">
            <v>0.1257</v>
          </cell>
        </row>
        <row r="383">
          <cell r="A383" t="str">
            <v>MOAZD</v>
          </cell>
          <cell r="B383" t="str">
            <v>MÃO DE OBRA PARA ASSENTAMENTO DE ANEL DE CONCRETO PREMOLDADO ZD</v>
          </cell>
          <cell r="C383" t="str">
            <v>MO</v>
          </cell>
          <cell r="D383">
            <v>335.1296</v>
          </cell>
          <cell r="E383">
            <v>321.2790464</v>
          </cell>
          <cell r="F383">
            <v>179.944752</v>
          </cell>
          <cell r="G383">
            <v>427.301131712</v>
          </cell>
          <cell r="H383">
            <v>0.1696</v>
          </cell>
        </row>
        <row r="384">
          <cell r="A384" t="str">
            <v>MORP</v>
          </cell>
          <cell r="B384" t="str">
            <v>MÃO DE OBRA PARA RECOMPOSIÇÃO DE PASSEIO, MOSAICO, PORTUGUÊS, ETC. ATÉ 1M²</v>
          </cell>
          <cell r="C384" t="str">
            <v>MO</v>
          </cell>
          <cell r="D384">
            <v>1067.04</v>
          </cell>
          <cell r="E384">
            <v>1022.94036</v>
          </cell>
          <cell r="F384">
            <v>572.9373</v>
          </cell>
          <cell r="G384">
            <v>1360.5106788</v>
          </cell>
          <cell r="H384">
            <v>0.54</v>
          </cell>
        </row>
        <row r="385">
          <cell r="A385" t="str">
            <v>MOPV</v>
          </cell>
          <cell r="B385" t="str">
            <v>MÃO DE OBRA PARA RECOMPOSIÇÃO DE PAVIMENTAÇÃO ASFÁLTICA ATÉ 1 TON</v>
          </cell>
          <cell r="C385" t="str">
            <v>MO</v>
          </cell>
          <cell r="D385">
            <v>300.5496</v>
          </cell>
          <cell r="E385">
            <v>288.1282014</v>
          </cell>
          <cell r="F385">
            <v>161.3773395</v>
          </cell>
          <cell r="G385">
            <v>383.210507862</v>
          </cell>
          <cell r="H385">
            <v>0.1521</v>
          </cell>
        </row>
        <row r="386">
          <cell r="A386" t="str">
            <v>MOCABO1</v>
          </cell>
          <cell r="B386" t="str">
            <v>MÃO DE OBRA PARA LANÇAMENTO SUBTERRÂNEO DE CIRCUITO Al/Cu CLASSE 1kV PARA CABOS ATÉ 35MM²</v>
          </cell>
          <cell r="C386" t="str">
            <v>MO</v>
          </cell>
          <cell r="D386">
            <v>4.5448</v>
          </cell>
          <cell r="E386">
            <v>4.3569682</v>
          </cell>
          <cell r="F386">
            <v>2.4402885</v>
          </cell>
          <cell r="G386">
            <v>5.794767706</v>
          </cell>
          <cell r="H386">
            <v>0.0023</v>
          </cell>
        </row>
        <row r="387">
          <cell r="A387" t="str">
            <v>MORCABO1</v>
          </cell>
          <cell r="B387" t="str">
            <v>MÃO DE OBRA PARA RETIRADA SUBTERRÂNEO DE CIRCUITO Al/Cu CLASSE 1kV PARA CABOS ATÉ 35MM²</v>
          </cell>
          <cell r="C387" t="str">
            <v>MO</v>
          </cell>
          <cell r="D387">
            <v>3.18136</v>
          </cell>
          <cell r="E387">
            <v>3.04987774</v>
          </cell>
          <cell r="F387">
            <v>1.70820195</v>
          </cell>
          <cell r="G387">
            <v>4.0563373942</v>
          </cell>
          <cell r="H387">
            <v>0.00161</v>
          </cell>
        </row>
        <row r="388">
          <cell r="A388" t="str">
            <v>MOCABO2</v>
          </cell>
          <cell r="B388" t="str">
            <v>MÃO DE OBRA PARA LANÇAMENTO SUBTERRÂNEO DE CIRCUITO Al/Cu CLASSE 1kV PARA CABOS ENTRE 50MM² ATÉ 95MM²</v>
          </cell>
          <cell r="C388" t="str">
            <v>MO</v>
          </cell>
          <cell r="D388">
            <v>6.3232</v>
          </cell>
          <cell r="E388">
            <v>6.0618688</v>
          </cell>
          <cell r="F388">
            <v>3.395184</v>
          </cell>
          <cell r="G388">
            <v>8.062285504</v>
          </cell>
          <cell r="H388">
            <v>0.0032</v>
          </cell>
        </row>
        <row r="389">
          <cell r="A389" t="str">
            <v>MOCABO3</v>
          </cell>
          <cell r="B389" t="str">
            <v>MÃO DE OBRA PARA LANÇAMENTO SUBTERRÂNEO DE CIRCUITO Al/Cu CLASSE 1kV PARA CABOS ENTRE 120MM² E 185MM²</v>
          </cell>
          <cell r="C389" t="str">
            <v>MO</v>
          </cell>
          <cell r="D389">
            <v>8.2992</v>
          </cell>
          <cell r="E389">
            <v>7.9562028</v>
          </cell>
          <cell r="F389">
            <v>4.456179</v>
          </cell>
          <cell r="G389">
            <v>10.581749724</v>
          </cell>
          <cell r="H389">
            <v>0.0042</v>
          </cell>
        </row>
        <row r="390">
          <cell r="A390" t="str">
            <v>MOC95</v>
          </cell>
          <cell r="B390" t="str">
            <v>MÃO DE OBRA PARA CONEXÃO BT PRENSADA DE CABOS ATÉ 95MM²</v>
          </cell>
          <cell r="C390" t="str">
            <v>MO</v>
          </cell>
          <cell r="D390">
            <v>29.4424</v>
          </cell>
          <cell r="E390">
            <v>28.2255766</v>
          </cell>
          <cell r="F390">
            <v>15.8088255</v>
          </cell>
          <cell r="G390">
            <v>37.540016878</v>
          </cell>
          <cell r="H390">
            <v>0.0149</v>
          </cell>
        </row>
        <row r="391">
          <cell r="A391" t="str">
            <v>MOC120</v>
          </cell>
          <cell r="B391" t="str">
            <v>MÃO DE OBRA PARA CONEXÃO BT PRENSADA DE CABOS ENTRE 120MM² E 185MM²</v>
          </cell>
          <cell r="C391" t="str">
            <v>MO</v>
          </cell>
          <cell r="D391">
            <v>33.9872</v>
          </cell>
          <cell r="E391">
            <v>32.5825448</v>
          </cell>
          <cell r="F391">
            <v>18.249114</v>
          </cell>
          <cell r="G391">
            <v>43.334784584</v>
          </cell>
          <cell r="H391">
            <v>0.0172</v>
          </cell>
        </row>
        <row r="392">
          <cell r="A392" t="str">
            <v>MOCC120</v>
          </cell>
          <cell r="B392" t="str">
            <v>MÃO DE OBRA PARA CONEXÃO BT COMPRESSÃO DE CABOS ENTRE 120MM² E 185MM²</v>
          </cell>
          <cell r="C392" t="str">
            <v>MO</v>
          </cell>
          <cell r="D392">
            <v>82.004</v>
          </cell>
          <cell r="E392">
            <v>78.614861</v>
          </cell>
          <cell r="F392">
            <v>44.0312925</v>
          </cell>
          <cell r="G392">
            <v>104.55776513</v>
          </cell>
          <cell r="H392">
            <v>0.0415</v>
          </cell>
        </row>
        <row r="393">
          <cell r="A393">
            <v>237800</v>
          </cell>
          <cell r="B393" t="str">
            <v>MÃO-FRANCESA PERFILADA BECO 44X5X1971MM</v>
          </cell>
          <cell r="C393" t="str">
            <v>PC</v>
          </cell>
          <cell r="D393">
            <v>87.854</v>
          </cell>
          <cell r="E393">
            <v>100.035</v>
          </cell>
          <cell r="F393">
            <v>125.97</v>
          </cell>
          <cell r="G393">
            <v>133.04655</v>
          </cell>
          <cell r="H393">
            <v>1</v>
          </cell>
        </row>
        <row r="394">
          <cell r="A394">
            <v>237784</v>
          </cell>
          <cell r="B394" t="str">
            <v>MÃO-FRANCESA PERFILADA NORMAL 38X5X726MM</v>
          </cell>
          <cell r="C394" t="str">
            <v>PC</v>
          </cell>
          <cell r="D394">
            <v>23.647</v>
          </cell>
          <cell r="E394">
            <v>25.233</v>
          </cell>
          <cell r="F394">
            <v>39.429</v>
          </cell>
          <cell r="G394">
            <v>33.55989</v>
          </cell>
          <cell r="H394">
            <v>1</v>
          </cell>
        </row>
        <row r="395">
          <cell r="A395">
            <v>237115</v>
          </cell>
          <cell r="B395" t="str">
            <v>MAO FRANCESA PLANA                      </v>
          </cell>
          <cell r="C395" t="str">
            <v>PC</v>
          </cell>
          <cell r="D395">
            <v>47.294</v>
          </cell>
          <cell r="E395">
            <v>50.466</v>
          </cell>
          <cell r="F395">
            <v>78.858</v>
          </cell>
          <cell r="G395">
            <v>67.11978</v>
          </cell>
          <cell r="H395">
            <v>1</v>
          </cell>
        </row>
        <row r="396">
          <cell r="A396">
            <v>82586</v>
          </cell>
          <cell r="B396" t="str">
            <v>MASSA CALAFETAR 1KG</v>
          </cell>
          <cell r="C396" t="str">
            <v>KG</v>
          </cell>
          <cell r="D396">
            <v>11.739</v>
          </cell>
          <cell r="E396">
            <v>13.195</v>
          </cell>
          <cell r="F396">
            <v>40.495</v>
          </cell>
          <cell r="G396">
            <v>17.54935</v>
          </cell>
          <cell r="H396">
            <v>1</v>
          </cell>
        </row>
        <row r="397">
          <cell r="A397" t="str">
            <v>N0001</v>
          </cell>
          <cell r="B397" t="str">
            <v>NIVELADOR DE ANGULAÇÃO DE LUMINÁRIAS</v>
          </cell>
          <cell r="C397" t="str">
            <v>PC</v>
          </cell>
          <cell r="D397">
            <v>123.5</v>
          </cell>
          <cell r="E397">
            <v>130</v>
          </cell>
          <cell r="F397">
            <v>149.5</v>
          </cell>
          <cell r="G397">
            <v>172.9</v>
          </cell>
          <cell r="H397">
            <v>3</v>
          </cell>
        </row>
        <row r="398">
          <cell r="A398">
            <v>237289</v>
          </cell>
          <cell r="B398" t="str">
            <v>OLHAL PARA PARAFUSO 50KN</v>
          </cell>
          <cell r="C398" t="str">
            <v>PC</v>
          </cell>
          <cell r="D398">
            <v>19.396</v>
          </cell>
          <cell r="E398">
            <v>19.37</v>
          </cell>
          <cell r="F398">
            <v>26.585</v>
          </cell>
          <cell r="G398">
            <v>25.79668</v>
          </cell>
          <cell r="H398">
            <v>1</v>
          </cell>
        </row>
        <row r="399">
          <cell r="A399">
            <v>74872</v>
          </cell>
          <cell r="B399" t="str">
            <v>PARAF.CAB.QUAD.M16X500MM                </v>
          </cell>
          <cell r="C399" t="str">
            <v>PC</v>
          </cell>
          <cell r="D399">
            <v>21.619</v>
          </cell>
        </row>
        <row r="399">
          <cell r="G399">
            <v>28.75327</v>
          </cell>
          <cell r="H399">
            <v>1</v>
          </cell>
        </row>
        <row r="400">
          <cell r="A400">
            <v>74880</v>
          </cell>
          <cell r="B400" t="str">
            <v>PARAF.CAB.QUAD.M16X550MM                </v>
          </cell>
          <cell r="C400" t="str">
            <v>PC</v>
          </cell>
          <cell r="D400">
            <v>17.94</v>
          </cell>
        </row>
        <row r="400">
          <cell r="G400">
            <v>23.8602</v>
          </cell>
          <cell r="H400">
            <v>1</v>
          </cell>
        </row>
        <row r="401">
          <cell r="A401">
            <v>66688</v>
          </cell>
          <cell r="B401" t="str">
            <v>PARAFUSO CABEÇA ABAULADA M12X 40MM</v>
          </cell>
          <cell r="C401" t="str">
            <v>PC</v>
          </cell>
          <cell r="D401">
            <v>2.665</v>
          </cell>
          <cell r="E401">
            <v>2.106</v>
          </cell>
          <cell r="F401">
            <v>1.573</v>
          </cell>
          <cell r="G401">
            <v>2.80098</v>
          </cell>
          <cell r="H401">
            <v>1</v>
          </cell>
        </row>
        <row r="402">
          <cell r="A402">
            <v>66878</v>
          </cell>
          <cell r="B402" t="str">
            <v>PARAFUSO CABEÇA ABAULADA M16X 45MM</v>
          </cell>
          <cell r="C402" t="str">
            <v>PC</v>
          </cell>
          <cell r="D402">
            <v>2.964</v>
          </cell>
          <cell r="E402">
            <v>2.808</v>
          </cell>
          <cell r="F402">
            <v>2.678</v>
          </cell>
          <cell r="G402">
            <v>3.73464</v>
          </cell>
          <cell r="H402">
            <v>1</v>
          </cell>
        </row>
        <row r="403">
          <cell r="A403">
            <v>66886</v>
          </cell>
          <cell r="B403" t="str">
            <v>PARAFUSO CABEÇA ABAULADA M16X 70MM</v>
          </cell>
          <cell r="C403" t="str">
            <v>PC</v>
          </cell>
          <cell r="D403">
            <v>3.783</v>
          </cell>
          <cell r="E403">
            <v>3.328</v>
          </cell>
          <cell r="F403">
            <v>3.172</v>
          </cell>
          <cell r="G403">
            <v>4.42624</v>
          </cell>
          <cell r="H403">
            <v>1</v>
          </cell>
        </row>
        <row r="404">
          <cell r="A404">
            <v>66894</v>
          </cell>
          <cell r="B404" t="str">
            <v>PARAFUSO CABEÇA ABAULADA M16X150MM</v>
          </cell>
          <cell r="C404" t="str">
            <v>PC</v>
          </cell>
          <cell r="D404">
            <v>4.888</v>
          </cell>
          <cell r="E404">
            <v>6.526</v>
          </cell>
          <cell r="F404">
            <v>5.356</v>
          </cell>
          <cell r="G404">
            <v>7.12348</v>
          </cell>
          <cell r="H404">
            <v>1</v>
          </cell>
        </row>
        <row r="405">
          <cell r="A405">
            <v>74799</v>
          </cell>
          <cell r="B405" t="str">
            <v>PARAFUSO CABEÇA QUADRADA M16X125MM</v>
          </cell>
          <cell r="C405" t="str">
            <v>PC</v>
          </cell>
          <cell r="D405">
            <v>4.68</v>
          </cell>
          <cell r="E405">
            <v>4.68</v>
          </cell>
          <cell r="F405">
            <v>6.188</v>
          </cell>
          <cell r="G405">
            <v>6.2244</v>
          </cell>
          <cell r="H405">
            <v>1</v>
          </cell>
        </row>
        <row r="406">
          <cell r="A406">
            <v>74807</v>
          </cell>
          <cell r="B406" t="str">
            <v>PARAFUSO CABEÇA QUADRADA M16X150MM</v>
          </cell>
          <cell r="C406" t="str">
            <v>PC</v>
          </cell>
          <cell r="D406">
            <v>5.031</v>
          </cell>
          <cell r="E406">
            <v>5.252</v>
          </cell>
          <cell r="F406">
            <v>6.76</v>
          </cell>
          <cell r="G406">
            <v>6.98516</v>
          </cell>
          <cell r="H406">
            <v>1</v>
          </cell>
        </row>
        <row r="407">
          <cell r="A407">
            <v>74815</v>
          </cell>
          <cell r="B407" t="str">
            <v>PARAFUSO CABEÇA QUADRADA M16X200MM</v>
          </cell>
          <cell r="C407" t="str">
            <v>PC</v>
          </cell>
          <cell r="D407">
            <v>6.123</v>
          </cell>
          <cell r="E407">
            <v>6.344</v>
          </cell>
          <cell r="F407">
            <v>7.852</v>
          </cell>
          <cell r="G407">
            <v>8.43752</v>
          </cell>
          <cell r="H407">
            <v>1</v>
          </cell>
        </row>
        <row r="408">
          <cell r="A408">
            <v>74823</v>
          </cell>
          <cell r="B408" t="str">
            <v>PARAFUSO CABEÇA QUADRADA M16X250MM</v>
          </cell>
          <cell r="C408" t="str">
            <v>PC</v>
          </cell>
          <cell r="D408">
            <v>6.786</v>
          </cell>
          <cell r="E408">
            <v>7.124</v>
          </cell>
          <cell r="F408">
            <v>8.931</v>
          </cell>
          <cell r="G408">
            <v>9.47492</v>
          </cell>
          <cell r="H408">
            <v>1</v>
          </cell>
        </row>
        <row r="409">
          <cell r="A409">
            <v>74831</v>
          </cell>
          <cell r="B409" t="str">
            <v>PARAFUSO CABEÇA QUADRADA M16X300MM</v>
          </cell>
          <cell r="C409" t="str">
            <v>PC</v>
          </cell>
          <cell r="D409">
            <v>8.424</v>
          </cell>
          <cell r="E409">
            <v>10.322</v>
          </cell>
          <cell r="F409">
            <v>7.566</v>
          </cell>
          <cell r="G409">
            <v>11.20392</v>
          </cell>
          <cell r="H409">
            <v>1</v>
          </cell>
        </row>
        <row r="410">
          <cell r="A410">
            <v>74849</v>
          </cell>
          <cell r="B410" t="str">
            <v>PARAFUSO CABEÇA QUADRADA M16X350MM</v>
          </cell>
          <cell r="C410" t="str">
            <v>PC</v>
          </cell>
          <cell r="D410">
            <v>9.555</v>
          </cell>
          <cell r="E410">
            <v>11.245</v>
          </cell>
          <cell r="F410">
            <v>15.327</v>
          </cell>
          <cell r="G410">
            <v>14.95585</v>
          </cell>
          <cell r="H410">
            <v>1</v>
          </cell>
        </row>
        <row r="411">
          <cell r="A411">
            <v>74856</v>
          </cell>
          <cell r="B411" t="str">
            <v>PARAFUSO CABEÇA QUADRADA M16X400MM</v>
          </cell>
          <cell r="C411" t="str">
            <v>PC</v>
          </cell>
          <cell r="D411">
            <v>18.733</v>
          </cell>
        </row>
        <row r="411">
          <cell r="G411">
            <v>24.91489</v>
          </cell>
          <cell r="H411">
            <v>1</v>
          </cell>
          <cell r="I411" t="str">
            <v>SINAPI</v>
          </cell>
        </row>
        <row r="412">
          <cell r="A412">
            <v>74864</v>
          </cell>
          <cell r="B412" t="str">
            <v>PARAFUSO CABEÇA QUADRADA M16X450MM</v>
          </cell>
          <cell r="C412" t="str">
            <v>PC</v>
          </cell>
          <cell r="D412">
            <v>11.219</v>
          </cell>
          <cell r="E412">
            <v>15.561</v>
          </cell>
          <cell r="F412">
            <v>11.401</v>
          </cell>
          <cell r="G412">
            <v>15.16333</v>
          </cell>
          <cell r="H412">
            <v>1</v>
          </cell>
        </row>
        <row r="413">
          <cell r="A413">
            <v>75036</v>
          </cell>
          <cell r="B413" t="str">
            <v>PARAFUSO CABEÇA SEXTAVADA M12X 40MM</v>
          </cell>
          <cell r="C413" t="str">
            <v>PC</v>
          </cell>
          <cell r="D413">
            <v>16.25</v>
          </cell>
          <cell r="E413">
            <v>16.25</v>
          </cell>
          <cell r="F413">
            <v>16.003</v>
          </cell>
          <cell r="G413">
            <v>21.6125</v>
          </cell>
          <cell r="H413">
            <v>1</v>
          </cell>
        </row>
        <row r="414">
          <cell r="A414" t="str">
            <v>PCS14</v>
          </cell>
          <cell r="B414" t="str">
            <v>PARAFUSO CABEÇA SEXTAVADA DE AÇO GALVANIZADO ELETROLITICAMENTE, ROSCA TOTAL "WW". FORNECIMENTO E INSTALAÇÃO. Ø1/4" X 2" DE COMPRIMENTO</v>
          </cell>
          <cell r="C414" t="str">
            <v>PC</v>
          </cell>
          <cell r="D414">
            <v>0.247</v>
          </cell>
        </row>
        <row r="414">
          <cell r="G414">
            <v>0.32851</v>
          </cell>
          <cell r="H414">
            <v>1</v>
          </cell>
        </row>
        <row r="415">
          <cell r="A415" t="str">
            <v>PCS38</v>
          </cell>
          <cell r="B415" t="str">
            <v>PARAFUSO CABEÇA SEXTAVADA DE AÇO GALVANIZADO ELETROLITICAMENTE, ROSCA TOTAL "WW". FORNECIMENTO E INSTALAÇÃO. Ø3/8" X 1" DE COMPRIMENTO</v>
          </cell>
          <cell r="C415" t="str">
            <v>PC</v>
          </cell>
          <cell r="D415">
            <v>0.351</v>
          </cell>
        </row>
        <row r="415">
          <cell r="G415">
            <v>0.46683</v>
          </cell>
          <cell r="H415">
            <v>1</v>
          </cell>
        </row>
        <row r="416">
          <cell r="A416" t="str">
            <v>PCS382</v>
          </cell>
          <cell r="B416" t="str">
            <v>PARAFUSO CABEÇA SEXTAVADA DE AÇO GALVANIZADO ELETROLITICAMENTE, ROSCA TOTAL "WW". FORNECIMENTO E INSTALAÇÃO. Ø3/8" X 1.1/2" DE COMPRIMENTO</v>
          </cell>
          <cell r="C416" t="str">
            <v>PC</v>
          </cell>
          <cell r="D416">
            <v>0.507</v>
          </cell>
        </row>
        <row r="416">
          <cell r="G416">
            <v>0.67431</v>
          </cell>
          <cell r="H416">
            <v>1</v>
          </cell>
        </row>
        <row r="417">
          <cell r="A417" t="str">
            <v>PCR4838</v>
          </cell>
          <cell r="B417" t="str">
            <v>PARAFUSO CABEÇA REDONDOA FENDIDA COM ROSCA SOBERBA 4,8X38mm</v>
          </cell>
          <cell r="C417" t="str">
            <v>PC</v>
          </cell>
          <cell r="D417">
            <v>0.169</v>
          </cell>
        </row>
        <row r="417">
          <cell r="G417">
            <v>0.22477</v>
          </cell>
          <cell r="H417">
            <v>1</v>
          </cell>
        </row>
        <row r="418">
          <cell r="A418" t="str">
            <v>PCR14</v>
          </cell>
          <cell r="B418" t="str">
            <v>PARAFUSO CABEÇA REDONDOA FENDIDA COM ROSCA SOBERBA ∅1/4"x1.1/2"</v>
          </cell>
          <cell r="C418" t="str">
            <v>PC</v>
          </cell>
          <cell r="D418">
            <v>0.26</v>
          </cell>
        </row>
        <row r="418">
          <cell r="G418">
            <v>0.3458</v>
          </cell>
        </row>
        <row r="419">
          <cell r="A419">
            <v>289058</v>
          </cell>
          <cell r="B419" t="str">
            <v>PÁRA-RAIOS 12KV 10KA ZNO</v>
          </cell>
          <cell r="C419" t="str">
            <v>PC</v>
          </cell>
          <cell r="D419">
            <v>182.858</v>
          </cell>
          <cell r="E419">
            <v>198.315</v>
          </cell>
          <cell r="F419">
            <v>218.218</v>
          </cell>
          <cell r="G419">
            <v>263.75895</v>
          </cell>
          <cell r="H419">
            <v>1</v>
          </cell>
        </row>
        <row r="420">
          <cell r="A420">
            <v>293357</v>
          </cell>
          <cell r="B420" t="str">
            <v>PÁRA-RAIOS REDE SECUNDÁRIA ISOLADA 280V 10KA</v>
          </cell>
          <cell r="C420" t="str">
            <v>PC</v>
          </cell>
          <cell r="D420">
            <v>61.62</v>
          </cell>
          <cell r="E420">
            <v>96.733</v>
          </cell>
          <cell r="F420">
            <v>74.23</v>
          </cell>
          <cell r="G420">
            <v>98.7259</v>
          </cell>
          <cell r="H420">
            <v>1</v>
          </cell>
        </row>
        <row r="421">
          <cell r="A421" t="str">
            <v>PER1.1/2</v>
          </cell>
          <cell r="B421" t="str">
            <v>PERFIL "L" DE AÇO, GALVANIZADO A FOGO, ABAS IGUAIS, PONTAS APARADAS. EM PEÇAS DE 6 METROS. FORNECIMENTO E INSTALAÇÃO. 1.1/2" X 1.1/2" X 1/4"</v>
          </cell>
          <cell r="C421" t="str">
            <v>PC</v>
          </cell>
          <cell r="D421">
            <v>126.074</v>
          </cell>
        </row>
        <row r="421">
          <cell r="G421">
            <v>167.67842</v>
          </cell>
          <cell r="H421">
            <v>1</v>
          </cell>
        </row>
        <row r="422">
          <cell r="A422" t="str">
            <v>PER2</v>
          </cell>
          <cell r="B422" t="str">
            <v>PERFIL "L" DE AÇO, GALVANIZADO A FOGO, ABAS IGUAIS, PONTAS APARADAS. EM PEÇAS DE 6 METROS. FORNECIMENTO E INSTALAÇÃO. 2" X 2" X 1/4"</v>
          </cell>
          <cell r="C422" t="str">
            <v>PC</v>
          </cell>
          <cell r="D422">
            <v>166.4</v>
          </cell>
        </row>
        <row r="422">
          <cell r="G422">
            <v>221.312</v>
          </cell>
          <cell r="H422">
            <v>1</v>
          </cell>
        </row>
        <row r="423">
          <cell r="A423">
            <v>237545</v>
          </cell>
          <cell r="B423" t="str">
            <v>PINO CRUZ 290MM P/IS.15KV               </v>
          </cell>
          <cell r="C423" t="str">
            <v>PC</v>
          </cell>
          <cell r="D423">
            <v>31.161</v>
          </cell>
          <cell r="E423">
            <v>44.2</v>
          </cell>
          <cell r="F423">
            <v>0</v>
          </cell>
          <cell r="G423">
            <v>41.44413</v>
          </cell>
          <cell r="H423">
            <v>1</v>
          </cell>
        </row>
        <row r="424">
          <cell r="A424">
            <v>376195</v>
          </cell>
          <cell r="B424" t="str">
            <v>PINO CURTO PARA ISOLADOR PILAR 15/25/35KV</v>
          </cell>
          <cell r="C424" t="str">
            <v>PC</v>
          </cell>
          <cell r="D424">
            <v>6.916</v>
          </cell>
          <cell r="E424">
            <v>5.681</v>
          </cell>
          <cell r="F424">
            <v>7.579</v>
          </cell>
          <cell r="G424">
            <v>9.19828</v>
          </cell>
          <cell r="H424">
            <v>1</v>
          </cell>
        </row>
        <row r="425">
          <cell r="A425">
            <v>236265</v>
          </cell>
          <cell r="B425" t="str">
            <v>PINO P/ ISOLADOR POLIMÉRICO ATÉ 36,2 KV - BRAÇO C</v>
          </cell>
          <cell r="C425" t="str">
            <v>PC</v>
          </cell>
          <cell r="D425">
            <v>19.149</v>
          </cell>
          <cell r="E425">
            <v>17.823</v>
          </cell>
          <cell r="F425">
            <v>22.906</v>
          </cell>
          <cell r="G425">
            <v>25.46817</v>
          </cell>
          <cell r="H425">
            <v>1</v>
          </cell>
        </row>
        <row r="426">
          <cell r="A426">
            <v>375720</v>
          </cell>
          <cell r="B426" t="str">
            <v>PINO PARA ISOLADOR PILAR</v>
          </cell>
          <cell r="C426" t="str">
            <v>PC</v>
          </cell>
          <cell r="D426">
            <v>8.697</v>
          </cell>
          <cell r="E426">
            <v>8.164</v>
          </cell>
          <cell r="F426">
            <v>10.556</v>
          </cell>
          <cell r="G426">
            <v>11.56701</v>
          </cell>
          <cell r="H426">
            <v>1</v>
          </cell>
        </row>
        <row r="427">
          <cell r="A427">
            <v>237495</v>
          </cell>
          <cell r="B427" t="str">
            <v>PINO TOPO 389MM P/IS.15KV               </v>
          </cell>
          <cell r="C427" t="str">
            <v>PC</v>
          </cell>
          <cell r="D427">
            <v>28.21</v>
          </cell>
        </row>
        <row r="427">
          <cell r="G427">
            <v>37.5193</v>
          </cell>
          <cell r="H427">
            <v>1</v>
          </cell>
        </row>
        <row r="428">
          <cell r="A428" t="str">
            <v>PONTTOM</v>
          </cell>
          <cell r="B428" t="str">
            <v>PONTO DE TOMADA RESIDENCIAL INCLUINDO TOMADA 10A/250V, CAIXA ELÉTRICA ELETRODUTO, CABO, RASGO, QUEBRA E CHUMBAMENTO. AF_01/2016</v>
          </cell>
          <cell r="C428" t="str">
            <v>PC</v>
          </cell>
          <cell r="D428">
            <v>148.174</v>
          </cell>
        </row>
        <row r="428">
          <cell r="G428">
            <v>197.07142</v>
          </cell>
          <cell r="H428">
            <v>1</v>
          </cell>
          <cell r="I428" t="str">
            <v>SINAPI</v>
          </cell>
        </row>
        <row r="429">
          <cell r="A429">
            <v>75630</v>
          </cell>
          <cell r="B429" t="str">
            <v>PORCA QUADRADA M16 24X24X13MM</v>
          </cell>
          <cell r="C429" t="str">
            <v>PC</v>
          </cell>
          <cell r="D429">
            <v>0.923</v>
          </cell>
          <cell r="E429">
            <v>0.767</v>
          </cell>
          <cell r="F429">
            <v>0.962</v>
          </cell>
          <cell r="G429">
            <v>1.22759</v>
          </cell>
          <cell r="H429">
            <v>1</v>
          </cell>
        </row>
        <row r="430">
          <cell r="A430" t="str">
            <v>POR1/4</v>
          </cell>
          <cell r="B430" t="str">
            <v>PORCA SEXTAVADA DE AÇO GALVANIZADO ELETROLITICAMENTE, ROSCA "WW". FORNECIMENTO E INSTALAÇÃO. Ø1/4" (6MM)</v>
          </cell>
          <cell r="C430" t="str">
            <v>PC</v>
          </cell>
          <cell r="D430">
            <v>0.234</v>
          </cell>
        </row>
        <row r="430">
          <cell r="G430">
            <v>0.31122</v>
          </cell>
          <cell r="H430">
            <v>1</v>
          </cell>
          <cell r="I430" t="str">
            <v>SINAPI</v>
          </cell>
        </row>
        <row r="431">
          <cell r="A431" t="str">
            <v>POR3/8</v>
          </cell>
          <cell r="B431" t="str">
            <v>PORCA SEXTAVADA DE AÇO GALVANIZADO ELETROLITICAMENTE, ROSCA "WW". FORNECIMENTO E INSTALAÇÃO. Ø3/8" (10MM)</v>
          </cell>
          <cell r="C431" t="str">
            <v>PC</v>
          </cell>
          <cell r="D431">
            <v>0.169</v>
          </cell>
        </row>
        <row r="431">
          <cell r="G431">
            <v>0.22477</v>
          </cell>
          <cell r="H431">
            <v>1</v>
          </cell>
          <cell r="I431" t="str">
            <v>SINAPI</v>
          </cell>
        </row>
        <row r="432">
          <cell r="A432">
            <v>214635</v>
          </cell>
          <cell r="B432" t="str">
            <v>POSTE RETO 6.8M CHIC S/D                </v>
          </cell>
          <cell r="C432" t="str">
            <v>PC</v>
          </cell>
          <cell r="D432">
            <v>1248</v>
          </cell>
        </row>
        <row r="432">
          <cell r="G432">
            <v>1659.84</v>
          </cell>
        </row>
        <row r="433">
          <cell r="A433">
            <v>208074</v>
          </cell>
          <cell r="B433" t="str">
            <v>POSTE EUC.PRES. 11M 300DAN          </v>
          </cell>
          <cell r="C433" t="str">
            <v>PC</v>
          </cell>
          <cell r="D433">
            <v>650</v>
          </cell>
        </row>
        <row r="433">
          <cell r="G433">
            <v>864.5</v>
          </cell>
        </row>
        <row r="434">
          <cell r="A434">
            <v>208082</v>
          </cell>
          <cell r="B434" t="str">
            <v>POSTE EUC.PRES. 11M 600DAN              </v>
          </cell>
          <cell r="C434" t="str">
            <v>PC</v>
          </cell>
          <cell r="D434">
            <v>1300</v>
          </cell>
        </row>
        <row r="434">
          <cell r="G434">
            <v>1729</v>
          </cell>
        </row>
        <row r="435">
          <cell r="A435">
            <v>207415</v>
          </cell>
          <cell r="B435" t="str">
            <v>POSTE CONCRETO CIRCULAR 11M 300DAN</v>
          </cell>
          <cell r="C435" t="str">
            <v>PC</v>
          </cell>
          <cell r="D435">
            <v>848.9</v>
          </cell>
          <cell r="E435">
            <v>1007.331</v>
          </cell>
          <cell r="F435">
            <v>858</v>
          </cell>
          <cell r="G435">
            <v>1141.14</v>
          </cell>
          <cell r="H435">
            <v>1</v>
          </cell>
        </row>
        <row r="436">
          <cell r="A436">
            <v>207449</v>
          </cell>
          <cell r="B436" t="str">
            <v>POSTE CONCRETO CIRCULAR 11M 600DAN</v>
          </cell>
          <cell r="C436" t="str">
            <v>PC</v>
          </cell>
          <cell r="D436">
            <v>1333.8</v>
          </cell>
          <cell r="E436">
            <v>1193.712</v>
          </cell>
          <cell r="F436">
            <v>1183</v>
          </cell>
          <cell r="G436">
            <v>1587.63696</v>
          </cell>
          <cell r="H436">
            <v>1</v>
          </cell>
        </row>
        <row r="437">
          <cell r="A437">
            <v>207522</v>
          </cell>
          <cell r="B437" t="str">
            <v>POSTE CONCRETO CIRCULAR 12M 300DAN</v>
          </cell>
          <cell r="C437" t="str">
            <v>PC</v>
          </cell>
          <cell r="D437">
            <v>997.1</v>
          </cell>
          <cell r="E437">
            <v>1063.712</v>
          </cell>
          <cell r="F437">
            <v>923</v>
          </cell>
          <cell r="G437">
            <v>1326.143</v>
          </cell>
          <cell r="H437">
            <v>1</v>
          </cell>
        </row>
        <row r="438">
          <cell r="A438">
            <v>207506</v>
          </cell>
          <cell r="B438" t="str">
            <v>POSTE CONCRETO CIRCULAR 12M 600DAN</v>
          </cell>
          <cell r="C438" t="str">
            <v>PC</v>
          </cell>
          <cell r="D438">
            <v>1534</v>
          </cell>
          <cell r="E438">
            <v>1579.565</v>
          </cell>
          <cell r="F438">
            <v>1248</v>
          </cell>
          <cell r="G438">
            <v>2040.22</v>
          </cell>
          <cell r="H438">
            <v>1</v>
          </cell>
        </row>
        <row r="439">
          <cell r="A439">
            <v>207514</v>
          </cell>
          <cell r="B439" t="str">
            <v>POSTE CONCRETO CIRCULAR 12M1000DAN</v>
          </cell>
          <cell r="C439" t="str">
            <v>PC</v>
          </cell>
          <cell r="D439">
            <v>2158</v>
          </cell>
          <cell r="E439">
            <v>2110.342</v>
          </cell>
          <cell r="F439">
            <v>1963</v>
          </cell>
          <cell r="G439">
            <v>2806.75486</v>
          </cell>
          <cell r="H439">
            <v>1</v>
          </cell>
        </row>
        <row r="440">
          <cell r="A440">
            <v>214726</v>
          </cell>
          <cell r="B440" t="str">
            <v>POSTE CONCRETO RC IP 16M 150DAN         </v>
          </cell>
          <cell r="C440" t="str">
            <v>PC</v>
          </cell>
          <cell r="D440">
            <v>6500</v>
          </cell>
          <cell r="E440">
            <v>3900</v>
          </cell>
          <cell r="F440">
            <v>3740.62</v>
          </cell>
          <cell r="G440">
            <v>5187</v>
          </cell>
          <cell r="H440">
            <v>1</v>
          </cell>
        </row>
        <row r="441">
          <cell r="A441">
            <v>207530</v>
          </cell>
          <cell r="B441" t="str">
            <v>POSTE CONC CC 13M 6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>
            <v>207555</v>
          </cell>
          <cell r="B442" t="str">
            <v>POSTE CONC CC 13M1000DAN                </v>
          </cell>
          <cell r="C442" t="str">
            <v>PC</v>
          </cell>
          <cell r="D442">
            <v>4560.4</v>
          </cell>
        </row>
        <row r="442">
          <cell r="G442">
            <v>6065.332</v>
          </cell>
          <cell r="H442">
            <v>1</v>
          </cell>
        </row>
        <row r="443">
          <cell r="A443" t="str">
            <v>PC115200</v>
          </cell>
          <cell r="B443" t="str">
            <v>POSTE CIRC 11,5M 200DAN RC              </v>
          </cell>
          <cell r="C443" t="str">
            <v>PC</v>
          </cell>
          <cell r="D443">
            <v>503.438</v>
          </cell>
          <cell r="E443">
            <v>555.93317</v>
          </cell>
          <cell r="F443">
            <v>470.34</v>
          </cell>
          <cell r="G443">
            <v>669.57254</v>
          </cell>
          <cell r="H443">
            <v>1</v>
          </cell>
        </row>
        <row r="444">
          <cell r="A444">
            <v>207373</v>
          </cell>
          <cell r="B444" t="str">
            <v>POSTE CONCRETO DUPLO T 11M 300DAN</v>
          </cell>
          <cell r="C444" t="str">
            <v>PC</v>
          </cell>
          <cell r="D444">
            <v>751.4</v>
          </cell>
          <cell r="E444">
            <v>829.751</v>
          </cell>
          <cell r="F444">
            <v>702</v>
          </cell>
          <cell r="G444">
            <v>999.362</v>
          </cell>
          <cell r="H444">
            <v>1</v>
          </cell>
        </row>
        <row r="445">
          <cell r="A445">
            <v>214569</v>
          </cell>
          <cell r="B445" t="str">
            <v>POSTE CONCRETO DUPLO T 11M 600DAN</v>
          </cell>
          <cell r="C445" t="str">
            <v>PC</v>
          </cell>
          <cell r="D445">
            <v>1127.1</v>
          </cell>
          <cell r="E445">
            <v>1244.6265</v>
          </cell>
          <cell r="F445">
            <v>1053</v>
          </cell>
          <cell r="G445">
            <v>1499.043</v>
          </cell>
          <cell r="H445">
            <v>1</v>
          </cell>
        </row>
        <row r="446">
          <cell r="A446">
            <v>214577</v>
          </cell>
          <cell r="B446" t="str">
            <v>POSTE CONCRETO DUPLO T 12M 600DAN</v>
          </cell>
          <cell r="C446" t="str">
            <v>PC</v>
          </cell>
          <cell r="D446">
            <v>1534</v>
          </cell>
          <cell r="E446">
            <v>1579.565</v>
          </cell>
          <cell r="F446">
            <v>1248</v>
          </cell>
          <cell r="G446">
            <v>2040.22</v>
          </cell>
          <cell r="H446">
            <v>1</v>
          </cell>
        </row>
        <row r="447">
          <cell r="A447" t="str">
            <v>PCC12MF</v>
          </cell>
          <cell r="B447" t="str">
            <v>POSTE CONICO CURVO SIMPLES 12M POL ACO FLANGEADO.</v>
          </cell>
          <cell r="C447" t="str">
            <v>PC</v>
          </cell>
          <cell r="D447">
            <v>5174</v>
          </cell>
          <cell r="E447">
            <v>5445.7</v>
          </cell>
        </row>
        <row r="447">
          <cell r="G447">
            <v>7062.1005</v>
          </cell>
          <cell r="H447">
            <v>1</v>
          </cell>
        </row>
        <row r="448">
          <cell r="A448" t="str">
            <v>PCC10M</v>
          </cell>
          <cell r="B448" t="str">
            <v>POSTE CONICO CURVO SIMPLES 10M POL ACO ENG.</v>
          </cell>
          <cell r="C448" t="str">
            <v>PC</v>
          </cell>
          <cell r="D448">
            <v>2429.7</v>
          </cell>
        </row>
        <row r="448">
          <cell r="G448">
            <v>3231.501</v>
          </cell>
          <cell r="H448">
            <v>1</v>
          </cell>
        </row>
        <row r="449">
          <cell r="A449" t="str">
            <v>PCCD10M</v>
          </cell>
          <cell r="B449" t="str">
            <v>POSTE CONICO CURVO DUPLO 10M POL ACO ENG.</v>
          </cell>
          <cell r="C449" t="str">
            <v>PC</v>
          </cell>
          <cell r="D449">
            <v>3158.61</v>
          </cell>
        </row>
        <row r="449">
          <cell r="G449">
            <v>4200.9513</v>
          </cell>
          <cell r="H449">
            <v>1</v>
          </cell>
        </row>
        <row r="450">
          <cell r="A450" t="str">
            <v>PCC12M</v>
          </cell>
          <cell r="B450" t="str">
            <v>POSTE CONICO CURVO SIMPLES 12M POL ACO ENG.</v>
          </cell>
          <cell r="C450" t="str">
            <v>PC</v>
          </cell>
          <cell r="D450">
            <v>2915.64</v>
          </cell>
        </row>
        <row r="450">
          <cell r="G450">
            <v>3877.8012</v>
          </cell>
          <cell r="H450">
            <v>1</v>
          </cell>
        </row>
        <row r="451">
          <cell r="A451" t="str">
            <v>PCCD12M</v>
          </cell>
          <cell r="B451" t="str">
            <v>POSTE CONICO CURVO DUPLO 12M POL ACO ENG.</v>
          </cell>
          <cell r="C451" t="str">
            <v>PC</v>
          </cell>
          <cell r="D451">
            <v>3498.768</v>
          </cell>
        </row>
        <row r="451">
          <cell r="G451">
            <v>4653.36144</v>
          </cell>
          <cell r="H451">
            <v>1</v>
          </cell>
        </row>
        <row r="452">
          <cell r="A452" t="str">
            <v>PCC14M</v>
          </cell>
          <cell r="B452" t="str">
            <v>POSTE CONICO CURVO 14M POL ACO ENG.</v>
          </cell>
          <cell r="C452" t="str">
            <v>PC</v>
          </cell>
          <cell r="D452">
            <v>5174</v>
          </cell>
          <cell r="E452">
            <v>5826.6</v>
          </cell>
        </row>
        <row r="452">
          <cell r="G452">
            <v>7315.399</v>
          </cell>
          <cell r="H452">
            <v>1</v>
          </cell>
        </row>
        <row r="453">
          <cell r="A453" t="str">
            <v>PC3M</v>
          </cell>
          <cell r="B453" t="str">
            <v>POSTE CONICO RETO 3M POL ACO ENG.      </v>
          </cell>
          <cell r="C453" t="str">
            <v>PC</v>
          </cell>
          <cell r="D453">
            <v>1087.567</v>
          </cell>
        </row>
        <row r="453">
          <cell r="G453">
            <v>1446.46411</v>
          </cell>
          <cell r="H453">
            <v>1</v>
          </cell>
          <cell r="I453" t="str">
            <v>SINAPI</v>
          </cell>
        </row>
        <row r="454">
          <cell r="A454" t="str">
            <v>PC4.5M</v>
          </cell>
          <cell r="B454" t="str">
            <v>POSTE CONICO RETO 4,5M POL ACO ENG.      </v>
          </cell>
          <cell r="C454" t="str">
            <v>PC</v>
          </cell>
          <cell r="D454">
            <v>627.3592</v>
          </cell>
        </row>
        <row r="454">
          <cell r="G454">
            <v>834.387736</v>
          </cell>
          <cell r="H454">
            <v>1</v>
          </cell>
        </row>
        <row r="455">
          <cell r="A455" t="str">
            <v>PC6M</v>
          </cell>
          <cell r="B455" t="str">
            <v>POSTE CONICO RETO 6M POL ACO ENG.      </v>
          </cell>
          <cell r="C455" t="str">
            <v>PC</v>
          </cell>
          <cell r="D455">
            <v>784.199</v>
          </cell>
        </row>
        <row r="455">
          <cell r="G455">
            <v>1042.98467</v>
          </cell>
          <cell r="H455">
            <v>1</v>
          </cell>
        </row>
        <row r="456">
          <cell r="A456" t="str">
            <v>PC6M2</v>
          </cell>
          <cell r="B456" t="str">
            <v>POSTE CONICO RETO 6M POL ACO ENG.      (2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6M3</v>
          </cell>
          <cell r="B457" t="str">
            <v>POSTE CONICO RETO 6M POL ACO ENG.      (3 PROJETORES QUADRAS)</v>
          </cell>
          <cell r="C457" t="str">
            <v>PC</v>
          </cell>
          <cell r="D457">
            <v>856.7</v>
          </cell>
        </row>
        <row r="457">
          <cell r="G457">
            <v>1139.411</v>
          </cell>
          <cell r="H457">
            <v>1</v>
          </cell>
        </row>
        <row r="458">
          <cell r="A458" t="str">
            <v>PC8M3</v>
          </cell>
          <cell r="B458" t="str">
            <v>POSTE CONICO RETO 8M POL ACO ENG.  (3 PROJETORES QUADRAS)</v>
          </cell>
          <cell r="C458" t="str">
            <v>PC</v>
          </cell>
          <cell r="D458">
            <v>1684.488</v>
          </cell>
        </row>
        <row r="458">
          <cell r="G458">
            <v>2240.36904</v>
          </cell>
          <cell r="H458">
            <v>1</v>
          </cell>
        </row>
        <row r="459">
          <cell r="A459" t="str">
            <v>PC8M4</v>
          </cell>
          <cell r="B459" t="str">
            <v>POSTE CONICO RETO 8M POL ACO ENG.  (4 PROJETORES QUADRAS)</v>
          </cell>
          <cell r="C459" t="str">
            <v>PC</v>
          </cell>
          <cell r="D459">
            <v>1833</v>
          </cell>
        </row>
        <row r="459">
          <cell r="G459">
            <v>2437.89</v>
          </cell>
          <cell r="H459">
            <v>1</v>
          </cell>
        </row>
        <row r="460">
          <cell r="A460" t="str">
            <v>PC9M</v>
          </cell>
          <cell r="B460" t="str">
            <v>POSTE CONICO RETO 9M POL ACO ENG.      </v>
          </cell>
          <cell r="C460" t="str">
            <v>PC</v>
          </cell>
          <cell r="D460">
            <v>1506.674</v>
          </cell>
        </row>
        <row r="460">
          <cell r="G460">
            <v>2003.87642</v>
          </cell>
          <cell r="H460">
            <v>1</v>
          </cell>
        </row>
        <row r="461">
          <cell r="A461" t="str">
            <v>PC10M</v>
          </cell>
          <cell r="B461" t="str">
            <v>POSTE CONICO RETO 10M POL ACO ENG.      </v>
          </cell>
          <cell r="C461" t="str">
            <v>PC</v>
          </cell>
          <cell r="D461">
            <v>1789.671</v>
          </cell>
        </row>
        <row r="461">
          <cell r="G461">
            <v>2380.26243</v>
          </cell>
          <cell r="H461">
            <v>1</v>
          </cell>
        </row>
        <row r="462">
          <cell r="A462" t="str">
            <v>PC12M</v>
          </cell>
          <cell r="B462" t="str">
            <v>POSTE CONICO RETO 12M POL ACO ENG. 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2MB</v>
          </cell>
          <cell r="B463" t="str">
            <v>POSTE CONICO RETO 12M POL ACO FLANGEADO COM BASE 4 FUROS     </v>
          </cell>
          <cell r="C463" t="str">
            <v>PC</v>
          </cell>
          <cell r="D463">
            <v>2072.668</v>
          </cell>
        </row>
        <row r="463">
          <cell r="G463">
            <v>2756.64844</v>
          </cell>
          <cell r="H463">
            <v>1</v>
          </cell>
        </row>
        <row r="464">
          <cell r="A464" t="str">
            <v>PC14MB</v>
          </cell>
          <cell r="B464" t="str">
            <v>POSTE CONICO RETO 14M POL ACO FLANGEADO COM BASE 4 FUROS     </v>
          </cell>
          <cell r="C464" t="str">
            <v>PC</v>
          </cell>
          <cell r="D464">
            <v>2487.2016</v>
          </cell>
        </row>
        <row r="464">
          <cell r="G464">
            <v>3307.978128</v>
          </cell>
          <cell r="H464">
            <v>1</v>
          </cell>
        </row>
        <row r="465">
          <cell r="A465" t="str">
            <v>PC13.5M</v>
          </cell>
          <cell r="B465" t="str">
            <v>POSTE CONICO RETO 13,5M POL ACO ENG.</v>
          </cell>
          <cell r="C465" t="str">
            <v>PC</v>
          </cell>
          <cell r="D465">
            <v>5136.118</v>
          </cell>
          <cell r="E465">
            <v>2702.7</v>
          </cell>
          <cell r="F465">
            <v>3224</v>
          </cell>
          <cell r="G465">
            <v>4287.92</v>
          </cell>
          <cell r="H465">
            <v>1</v>
          </cell>
        </row>
        <row r="466">
          <cell r="A466" t="str">
            <v>PC14MCD</v>
          </cell>
          <cell r="B466" t="str">
            <v>POSTE CONICO RETO 14M POL ACO ENG. COM CHICOTE DUPLO 3M</v>
          </cell>
          <cell r="C466" t="str">
            <v>PC</v>
          </cell>
          <cell r="D466">
            <v>6961.5</v>
          </cell>
        </row>
        <row r="466">
          <cell r="G466">
            <v>9258.795</v>
          </cell>
          <cell r="H466">
            <v>1</v>
          </cell>
        </row>
        <row r="467">
          <cell r="A467" t="str">
            <v>PC14M</v>
          </cell>
          <cell r="B467" t="str">
            <v>POSTE CONICO RETO 14M POL ACO ENG.</v>
          </cell>
          <cell r="C467" t="str">
            <v>PC</v>
          </cell>
          <cell r="D467">
            <v>3276</v>
          </cell>
          <cell r="E467">
            <v>4860.96</v>
          </cell>
        </row>
        <row r="467">
          <cell r="G467">
            <v>5411.0784</v>
          </cell>
          <cell r="H467">
            <v>1</v>
          </cell>
        </row>
        <row r="468">
          <cell r="A468" t="str">
            <v>PC16M</v>
          </cell>
          <cell r="B468" t="str">
            <v>POSTE CONICO RETO 16M POL ACO ENG.      </v>
          </cell>
          <cell r="C468" t="str">
            <v>PC</v>
          </cell>
          <cell r="D468">
            <v>4639.765</v>
          </cell>
        </row>
        <row r="468">
          <cell r="G468">
            <v>6170.88745</v>
          </cell>
          <cell r="H468">
            <v>1</v>
          </cell>
        </row>
        <row r="469">
          <cell r="A469" t="str">
            <v>PR100</v>
          </cell>
          <cell r="B469" t="str">
            <v>PROJETOR DE LED 100 W </v>
          </cell>
          <cell r="C469" t="str">
            <v>PC</v>
          </cell>
          <cell r="D469">
            <v>837.54</v>
          </cell>
        </row>
        <row r="469">
          <cell r="G469">
            <v>1113.9282</v>
          </cell>
          <cell r="H469">
            <v>1</v>
          </cell>
        </row>
        <row r="470">
          <cell r="A470" t="str">
            <v>PR220</v>
          </cell>
          <cell r="B470" t="str">
            <v>PROJETOR DE LED 220 W </v>
          </cell>
          <cell r="C470" t="str">
            <v>PC</v>
          </cell>
          <cell r="D470">
            <v>1060.48</v>
          </cell>
        </row>
        <row r="470">
          <cell r="G470">
            <v>1410.4384</v>
          </cell>
          <cell r="H470">
            <v>1</v>
          </cell>
        </row>
        <row r="471">
          <cell r="A471" t="str">
            <v>PR284</v>
          </cell>
          <cell r="B471" t="str">
            <v>PROJETOR DE LED 284 W </v>
          </cell>
          <cell r="C471" t="str">
            <v>PC</v>
          </cell>
          <cell r="D471">
            <v>2336.88</v>
          </cell>
        </row>
        <row r="471">
          <cell r="G471">
            <v>3108.0504</v>
          </cell>
          <cell r="H471">
            <v>1</v>
          </cell>
        </row>
        <row r="472">
          <cell r="A472" t="str">
            <v>PR370</v>
          </cell>
          <cell r="B472" t="str">
            <v>PROJETOR DE LED 370 W </v>
          </cell>
          <cell r="C472" t="str">
            <v>PC</v>
          </cell>
          <cell r="D472">
            <v>2819.804</v>
          </cell>
        </row>
        <row r="472">
          <cell r="G472">
            <v>3750.33932</v>
          </cell>
          <cell r="H472">
            <v>1</v>
          </cell>
        </row>
        <row r="473">
          <cell r="A473" t="str">
            <v>REATERRO</v>
          </cell>
          <cell r="B473" t="str">
            <v>REATERRO MANUAL E APILOAMENTO DE VALA</v>
          </cell>
          <cell r="C473" t="str">
            <v>M³</v>
          </cell>
          <cell r="D473">
            <v>132.0350798</v>
          </cell>
        </row>
        <row r="473">
          <cell r="G473">
            <v>175.606656134</v>
          </cell>
        </row>
        <row r="474">
          <cell r="A474">
            <v>376112</v>
          </cell>
          <cell r="B474" t="str">
            <v>REATOR LÂMPADA VS 100W INTEGRADO CONECTOR RÁPIDO</v>
          </cell>
          <cell r="C474" t="str">
            <v>PC</v>
          </cell>
          <cell r="D474">
            <v>59.15</v>
          </cell>
          <cell r="E474">
            <v>59.15</v>
          </cell>
          <cell r="F474">
            <v>59.15</v>
          </cell>
          <cell r="G474">
            <v>78.6695</v>
          </cell>
          <cell r="H474">
            <v>1</v>
          </cell>
        </row>
        <row r="475">
          <cell r="A475">
            <v>355028</v>
          </cell>
          <cell r="B475" t="str">
            <v>REATOR LÂMPADA VS 150W INTEGRADO</v>
          </cell>
          <cell r="C475" t="str">
            <v>PC</v>
          </cell>
          <cell r="D475">
            <v>97.968</v>
          </cell>
          <cell r="E475">
            <v>97.968</v>
          </cell>
          <cell r="F475">
            <v>97.968</v>
          </cell>
          <cell r="G475">
            <v>130.29744</v>
          </cell>
          <cell r="H475">
            <v>1</v>
          </cell>
        </row>
        <row r="476">
          <cell r="A476">
            <v>327361</v>
          </cell>
          <cell r="B476" t="str">
            <v>RELÉ FOTOELÉTRICO ELETRÔNICO 105-305V</v>
          </cell>
          <cell r="C476" t="str">
            <v>PC</v>
          </cell>
          <cell r="D476">
            <v>24.687</v>
          </cell>
          <cell r="E476">
            <v>24.908</v>
          </cell>
          <cell r="F476">
            <v>24.908</v>
          </cell>
          <cell r="G476">
            <v>33.12764</v>
          </cell>
          <cell r="H476">
            <v>1</v>
          </cell>
        </row>
        <row r="477">
          <cell r="A477">
            <v>269928</v>
          </cell>
          <cell r="B477" t="str">
            <v>RELIG TRIF 15KV 200A V6H</v>
          </cell>
          <cell r="C477" t="str">
            <v>PC</v>
          </cell>
          <cell r="D477">
            <v>59800</v>
          </cell>
        </row>
        <row r="477">
          <cell r="G477">
            <v>79534</v>
          </cell>
          <cell r="H477">
            <v>1</v>
          </cell>
        </row>
        <row r="478">
          <cell r="A478">
            <v>237768</v>
          </cell>
          <cell r="B478" t="str">
            <v>SAPATILHA</v>
          </cell>
          <cell r="C478" t="str">
            <v>PC</v>
          </cell>
          <cell r="D478">
            <v>2.132</v>
          </cell>
          <cell r="E478">
            <v>2.223</v>
          </cell>
          <cell r="F478">
            <v>3.419</v>
          </cell>
          <cell r="G478">
            <v>2.95659</v>
          </cell>
          <cell r="H478">
            <v>1</v>
          </cell>
        </row>
        <row r="479">
          <cell r="A479">
            <v>237156</v>
          </cell>
          <cell r="B479" t="str">
            <v>SELA PARA CRUZETA</v>
          </cell>
          <cell r="C479" t="str">
            <v>PC</v>
          </cell>
          <cell r="D479">
            <v>9.568</v>
          </cell>
          <cell r="E479">
            <v>11.479</v>
          </cell>
          <cell r="F479">
            <v>13.572</v>
          </cell>
          <cell r="G479">
            <v>15.26707</v>
          </cell>
          <cell r="H479">
            <v>1</v>
          </cell>
        </row>
        <row r="480">
          <cell r="A480">
            <v>376524</v>
          </cell>
          <cell r="B480" t="str">
            <v>SUPORTE TIPO CHICOTE DUPLO 3M</v>
          </cell>
          <cell r="C480" t="str">
            <v>PC</v>
          </cell>
          <cell r="D480">
            <v>548.99</v>
          </cell>
        </row>
        <row r="480">
          <cell r="G480">
            <v>548.99</v>
          </cell>
          <cell r="H480">
            <v>1</v>
          </cell>
        </row>
        <row r="481">
          <cell r="A481" t="str">
            <v>CHICOT-S</v>
          </cell>
          <cell r="B481" t="str">
            <v>SUPORTE TIPO CHICOTE SIMPLES 3M</v>
          </cell>
          <cell r="C481" t="str">
            <v>PC</v>
          </cell>
          <cell r="D481">
            <v>479.7</v>
          </cell>
        </row>
        <row r="481">
          <cell r="G481">
            <v>479.7</v>
          </cell>
          <cell r="H481">
            <v>1</v>
          </cell>
        </row>
        <row r="482">
          <cell r="A482">
            <v>354902</v>
          </cell>
          <cell r="B482" t="str">
            <v>SUPORTE IP 1 LUMINARIA POSTE AÇO CONICO 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>
            <v>354903</v>
          </cell>
          <cell r="B483" t="str">
            <v>SUPORTE IP 2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3IP</v>
          </cell>
          <cell r="B484" t="str">
            <v>SUPORTE IP 3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 t="str">
            <v>SUP4IP</v>
          </cell>
          <cell r="B485" t="str">
            <v>SUPORTE IP 4 LUMINARIAS POSTE AÇO CONICO</v>
          </cell>
          <cell r="C485" t="str">
            <v>PC</v>
          </cell>
          <cell r="D485">
            <v>110.5</v>
          </cell>
        </row>
        <row r="485">
          <cell r="G485">
            <v>146.965</v>
          </cell>
          <cell r="H485">
            <v>1</v>
          </cell>
        </row>
        <row r="486">
          <cell r="A486">
            <v>237081</v>
          </cell>
          <cell r="B486" t="str">
            <v>SUPORTE 240MM TRANSFORMADOR POSTE CC</v>
          </cell>
          <cell r="C486" t="str">
            <v>PC</v>
          </cell>
          <cell r="D486">
            <v>147.875</v>
          </cell>
          <cell r="E486">
            <v>113.022</v>
          </cell>
          <cell r="F486">
            <v>147.875</v>
          </cell>
          <cell r="G486">
            <v>196.67375</v>
          </cell>
          <cell r="H486">
            <v>1</v>
          </cell>
        </row>
        <row r="487">
          <cell r="A487">
            <v>377189</v>
          </cell>
          <cell r="B487" t="str">
            <v>SUPORTE DE TOPO PARA ISOLADOR PILAR</v>
          </cell>
          <cell r="C487" t="str">
            <v>PC</v>
          </cell>
          <cell r="D487">
            <v>30.498</v>
          </cell>
          <cell r="E487">
            <v>37.648</v>
          </cell>
          <cell r="F487">
            <v>32.89</v>
          </cell>
          <cell r="G487">
            <v>43.7437</v>
          </cell>
          <cell r="H487">
            <v>1</v>
          </cell>
        </row>
        <row r="488">
          <cell r="A488">
            <v>237776</v>
          </cell>
          <cell r="B488" t="str">
            <v>SUPORTE L DE TOPO DE POSTE ITEM 1</v>
          </cell>
          <cell r="C488" t="str">
            <v>PC</v>
          </cell>
          <cell r="D488">
            <v>42.107</v>
          </cell>
          <cell r="E488">
            <v>42.107</v>
          </cell>
          <cell r="F488">
            <v>42.107</v>
          </cell>
          <cell r="G488">
            <v>56.00231</v>
          </cell>
          <cell r="H488">
            <v>1</v>
          </cell>
        </row>
        <row r="489">
          <cell r="A489">
            <v>237172</v>
          </cell>
          <cell r="B489" t="str">
            <v>SUPORTE L PARA CRUZETA</v>
          </cell>
          <cell r="C489" t="str">
            <v>PC</v>
          </cell>
          <cell r="D489">
            <v>27.053</v>
          </cell>
          <cell r="E489">
            <v>33.839</v>
          </cell>
          <cell r="F489">
            <v>40.417</v>
          </cell>
          <cell r="G489">
            <v>45.00587</v>
          </cell>
          <cell r="H489">
            <v>1</v>
          </cell>
        </row>
        <row r="490">
          <cell r="A490">
            <v>231555</v>
          </cell>
          <cell r="B490" t="str">
            <v>SUPORTE Z PARA CHAVE FUSÍVEL</v>
          </cell>
          <cell r="C490" t="str">
            <v>PC</v>
          </cell>
          <cell r="D490">
            <v>15.405</v>
          </cell>
          <cell r="E490">
            <v>19.37</v>
          </cell>
          <cell r="F490">
            <v>20.059</v>
          </cell>
          <cell r="G490">
            <v>25.7621</v>
          </cell>
          <cell r="H490">
            <v>1</v>
          </cell>
        </row>
        <row r="491">
          <cell r="A491">
            <v>237164</v>
          </cell>
          <cell r="B491" t="str">
            <v>SUPORTE TL C. FACA TOPO PT              </v>
          </cell>
          <cell r="C491" t="str">
            <v>PC</v>
          </cell>
          <cell r="D491">
            <v>42.107</v>
          </cell>
          <cell r="E491">
            <v>42.107</v>
          </cell>
          <cell r="F491">
            <v>42.107</v>
          </cell>
          <cell r="G491">
            <v>56.00231</v>
          </cell>
          <cell r="H491">
            <v>1</v>
          </cell>
        </row>
        <row r="492">
          <cell r="A492" t="str">
            <v>SUPNIV</v>
          </cell>
          <cell r="B492" t="str">
            <v>SUPORTE NIVELADOR DE LUMINÁRIAS</v>
          </cell>
          <cell r="C492" t="str">
            <v>PC</v>
          </cell>
          <cell r="D492">
            <v>123.5</v>
          </cell>
          <cell r="E492">
            <v>149.5</v>
          </cell>
          <cell r="F492">
            <v>130</v>
          </cell>
          <cell r="G492">
            <v>172.9</v>
          </cell>
          <cell r="H492">
            <v>3</v>
          </cell>
        </row>
        <row r="493">
          <cell r="A493">
            <v>229807</v>
          </cell>
          <cell r="B493" t="str">
            <v>TERM TME 50MM2 15KV                     </v>
          </cell>
          <cell r="C493" t="str">
            <v>PC</v>
          </cell>
          <cell r="D493">
            <v>30.394</v>
          </cell>
        </row>
        <row r="493">
          <cell r="G493">
            <v>40.42402</v>
          </cell>
          <cell r="H493">
            <v>1</v>
          </cell>
        </row>
        <row r="494">
          <cell r="A494" t="str">
            <v>TAMP</v>
          </cell>
          <cell r="B494" t="str">
            <v>TAMPÃO (POSTE DE AÇO)</v>
          </cell>
          <cell r="C494" t="str">
            <v>PC</v>
          </cell>
          <cell r="D494">
            <v>8.944</v>
          </cell>
        </row>
        <row r="494">
          <cell r="G494">
            <v>11.89552</v>
          </cell>
          <cell r="H494">
            <v>1</v>
          </cell>
        </row>
        <row r="495">
          <cell r="A495" t="str">
            <v>TIJOLO</v>
          </cell>
          <cell r="B495" t="str">
            <v>TIJOLO MAÇICO                           </v>
          </cell>
          <cell r="C495" t="str">
            <v>UNID</v>
          </cell>
          <cell r="D495">
            <v>0.338</v>
          </cell>
        </row>
        <row r="495">
          <cell r="G495">
            <v>0.44954</v>
          </cell>
          <cell r="H495">
            <v>1</v>
          </cell>
          <cell r="I495" t="str">
            <v>SINAPI</v>
          </cell>
        </row>
        <row r="496">
          <cell r="A496">
            <v>245787</v>
          </cell>
          <cell r="B496" t="str">
            <v>TRANSFORMADOR MONOFÁSICO 15KV 15KVA</v>
          </cell>
          <cell r="C496" t="str">
            <v>PC</v>
          </cell>
          <cell r="D496">
            <v>2696.2</v>
          </cell>
          <cell r="E496">
            <v>3120</v>
          </cell>
          <cell r="F496">
            <v>3120</v>
          </cell>
          <cell r="G496">
            <v>4149.6</v>
          </cell>
          <cell r="H496">
            <v>1</v>
          </cell>
        </row>
        <row r="497">
          <cell r="A497">
            <v>245795</v>
          </cell>
          <cell r="B497" t="str">
            <v>TRANSFORMADOR MONOFÁSICO 15KV 25KVA</v>
          </cell>
          <cell r="C497" t="str">
            <v>PC</v>
          </cell>
          <cell r="D497">
            <v>3037.66666666667</v>
          </cell>
          <cell r="E497">
            <v>3640</v>
          </cell>
          <cell r="F497">
            <v>3640</v>
          </cell>
          <cell r="G497">
            <v>4841.2</v>
          </cell>
          <cell r="H497">
            <v>1</v>
          </cell>
        </row>
        <row r="498">
          <cell r="A498">
            <v>245803</v>
          </cell>
          <cell r="B498" t="str">
            <v>TRANSFORMADOR MONOFÁSICO 15KV 37,5KVA</v>
          </cell>
          <cell r="C498" t="str">
            <v>PC</v>
          </cell>
          <cell r="D498">
            <v>4556.5</v>
          </cell>
          <cell r="E498">
            <v>5460</v>
          </cell>
          <cell r="F498">
            <v>5460</v>
          </cell>
          <cell r="G498">
            <v>7261.8</v>
          </cell>
          <cell r="H498">
            <v>1</v>
          </cell>
        </row>
        <row r="499">
          <cell r="A499">
            <v>245860</v>
          </cell>
          <cell r="B499" t="str">
            <v>TRANSFORMADOR TRIFÁSICO 15KV 150KVA</v>
          </cell>
          <cell r="C499" t="str">
            <v>PC</v>
          </cell>
          <cell r="D499">
            <v>14792.7</v>
          </cell>
          <cell r="E499">
            <v>12675</v>
          </cell>
          <cell r="F499">
            <v>14560</v>
          </cell>
          <cell r="G499">
            <v>19364.8</v>
          </cell>
          <cell r="H499">
            <v>1</v>
          </cell>
        </row>
        <row r="500">
          <cell r="A500">
            <v>245837</v>
          </cell>
          <cell r="B500" t="str">
            <v>TRANSFORMADOR TRIFÁSICO 15KV 45KVA</v>
          </cell>
          <cell r="C500" t="str">
            <v>PC</v>
          </cell>
          <cell r="D500">
            <v>7022.6</v>
          </cell>
          <cell r="E500">
            <v>6500</v>
          </cell>
          <cell r="F500">
            <v>7085</v>
          </cell>
          <cell r="G500">
            <v>9340.058</v>
          </cell>
          <cell r="H500">
            <v>1</v>
          </cell>
        </row>
        <row r="501">
          <cell r="A501">
            <v>245845</v>
          </cell>
          <cell r="B501" t="str">
            <v>TRANSFORMADOR TRIFÁSICO 15KV 75KVA</v>
          </cell>
          <cell r="C501" t="str">
            <v>PC</v>
          </cell>
          <cell r="D501">
            <v>9161.1</v>
          </cell>
          <cell r="E501">
            <v>8060</v>
          </cell>
          <cell r="F501">
            <v>9490</v>
          </cell>
          <cell r="G501">
            <v>12184.263</v>
          </cell>
          <cell r="H501">
            <v>1</v>
          </cell>
        </row>
        <row r="502">
          <cell r="A502">
            <v>231431</v>
          </cell>
          <cell r="B502" t="str">
            <v>TUBO RECOMP CB  35MM2 1KV               </v>
          </cell>
          <cell r="C502" t="str">
            <v>PC</v>
          </cell>
          <cell r="D502">
            <v>26.793</v>
          </cell>
        </row>
        <row r="502">
          <cell r="G502">
            <v>26.793</v>
          </cell>
        </row>
        <row r="503">
          <cell r="A503">
            <v>231464</v>
          </cell>
          <cell r="B503" t="str">
            <v>TUBO TERMOCONTRÁTIL CABO 70MM² 1KV</v>
          </cell>
          <cell r="C503" t="str">
            <v>PC</v>
          </cell>
          <cell r="D503">
            <v>22.1</v>
          </cell>
          <cell r="E503">
            <v>38.48</v>
          </cell>
          <cell r="F503">
            <v>28.704</v>
          </cell>
          <cell r="G503">
            <v>38.17632</v>
          </cell>
          <cell r="H503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95" hidden="false" customHeight="true" outlineLevel="0" collapsed="false">
      <c r="A3" s="11" t="s">
        <v>8</v>
      </c>
      <c r="B3" s="12" t="s">
        <v>9</v>
      </c>
      <c r="C3" s="13" t="s">
        <v>10</v>
      </c>
      <c r="D3" s="13"/>
      <c r="E3" s="13"/>
      <c r="F3" s="13"/>
      <c r="G3" s="13"/>
      <c r="H3" s="13"/>
      <c r="I3" s="13"/>
      <c r="J3" s="8" t="s">
        <v>11</v>
      </c>
      <c r="K3" s="9" t="s">
        <v>12</v>
      </c>
      <c r="L3" s="8" t="s">
        <v>13</v>
      </c>
      <c r="M3" s="14" t="s">
        <v>14</v>
      </c>
      <c r="N3" s="14"/>
    </row>
    <row r="4" customFormat="false" ht="12.9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5" t="n">
        <v>0.3382</v>
      </c>
      <c r="M4" s="14"/>
      <c r="N4" s="14"/>
    </row>
    <row r="5" customFormat="false" ht="12.9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5"/>
      <c r="M5" s="14"/>
      <c r="N5" s="14"/>
    </row>
    <row r="6" customFormat="false" ht="12.95" hidden="false" customHeight="true" outlineLevel="0" collapsed="false">
      <c r="A6" s="6" t="s">
        <v>15</v>
      </c>
      <c r="B6" s="16" t="n">
        <v>44680</v>
      </c>
      <c r="C6" s="16"/>
      <c r="D6" s="16"/>
      <c r="E6" s="16"/>
      <c r="F6" s="16"/>
      <c r="G6" s="16"/>
      <c r="H6" s="16"/>
      <c r="I6" s="16"/>
      <c r="J6" s="17" t="s">
        <v>16</v>
      </c>
      <c r="K6" s="18" t="s">
        <v>17</v>
      </c>
      <c r="L6" s="18"/>
      <c r="M6" s="14"/>
      <c r="N6" s="14"/>
    </row>
    <row r="7" customFormat="false" ht="12.95" hidden="false" customHeight="true" outlineLevel="0" collapsed="false">
      <c r="A7" s="19" t="s">
        <v>1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26.25" hidden="false" customHeight="true" outlineLevel="0" collapsed="false">
      <c r="A8" s="20" t="s">
        <v>19</v>
      </c>
      <c r="B8" s="21" t="s">
        <v>20</v>
      </c>
      <c r="C8" s="21" t="s">
        <v>21</v>
      </c>
      <c r="D8" s="21"/>
      <c r="E8" s="21"/>
      <c r="F8" s="21"/>
      <c r="G8" s="21"/>
      <c r="H8" s="21"/>
      <c r="I8" s="20" t="s">
        <v>22</v>
      </c>
      <c r="J8" s="20" t="s">
        <v>23</v>
      </c>
      <c r="K8" s="21" t="s">
        <v>24</v>
      </c>
      <c r="L8" s="21" t="s">
        <v>25</v>
      </c>
      <c r="M8" s="21" t="s">
        <v>26</v>
      </c>
      <c r="N8" s="21" t="s">
        <v>27</v>
      </c>
    </row>
    <row r="9" s="30" customFormat="true" ht="13.5" hidden="false" customHeight="true" outlineLevel="0" collapsed="false">
      <c r="A9" s="22" t="n">
        <v>1</v>
      </c>
      <c r="B9" s="23" t="n">
        <v>230102</v>
      </c>
      <c r="C9" s="24" t="s">
        <v>28</v>
      </c>
      <c r="D9" s="25"/>
      <c r="E9" s="25"/>
      <c r="F9" s="25"/>
      <c r="G9" s="25"/>
      <c r="H9" s="26"/>
      <c r="I9" s="23" t="s">
        <v>29</v>
      </c>
      <c r="J9" s="27" t="n">
        <v>16</v>
      </c>
      <c r="K9" s="28" t="n">
        <f aca="false">VLOOKUP(B9,[1]GERAL!$A$2:$I$638,7,FALSE())</f>
        <v>18.62133</v>
      </c>
      <c r="L9" s="28" t="n">
        <f aca="false">K9*(1+$L$4)</f>
        <v>24.919063806</v>
      </c>
      <c r="M9" s="28" t="n">
        <f aca="false">K9*J9</f>
        <v>297.94128</v>
      </c>
      <c r="N9" s="29" t="n">
        <f aca="false">M9*(1+$L$4)</f>
        <v>398.705020896</v>
      </c>
    </row>
    <row r="10" s="30" customFormat="true" ht="13.5" hidden="false" customHeight="true" outlineLevel="0" collapsed="false">
      <c r="A10" s="22" t="n">
        <v>2</v>
      </c>
      <c r="B10" s="23" t="n">
        <v>2931</v>
      </c>
      <c r="C10" s="31" t="s">
        <v>30</v>
      </c>
      <c r="D10" s="32"/>
      <c r="E10" s="32"/>
      <c r="F10" s="32"/>
      <c r="G10" s="32"/>
      <c r="H10" s="33"/>
      <c r="I10" s="23" t="s">
        <v>31</v>
      </c>
      <c r="J10" s="27" t="n">
        <v>3.2</v>
      </c>
      <c r="K10" s="28" t="n">
        <f aca="false">VLOOKUP(B10,[1]GERAL!$A$2:$I$638,7,FALSE())</f>
        <v>5.30803</v>
      </c>
      <c r="L10" s="28" t="n">
        <f aca="false">K10*(1+$L$4)</f>
        <v>7.103205746</v>
      </c>
      <c r="M10" s="28" t="n">
        <f aca="false">K10*J10</f>
        <v>16.985696</v>
      </c>
      <c r="N10" s="29" t="n">
        <f aca="false">M10*(1+$L$4)</f>
        <v>22.7302583872</v>
      </c>
    </row>
    <row r="11" s="30" customFormat="true" ht="13.5" hidden="false" customHeight="true" outlineLevel="0" collapsed="false">
      <c r="A11" s="22" t="n">
        <v>3</v>
      </c>
      <c r="B11" s="23" t="n">
        <v>225615</v>
      </c>
      <c r="C11" s="31" t="s">
        <v>32</v>
      </c>
      <c r="D11" s="32"/>
      <c r="E11" s="32"/>
      <c r="F11" s="32"/>
      <c r="G11" s="32"/>
      <c r="H11" s="33"/>
      <c r="I11" s="23" t="s">
        <v>33</v>
      </c>
      <c r="J11" s="27" t="n">
        <v>140</v>
      </c>
      <c r="K11" s="28" t="n">
        <f aca="false">VLOOKUP(B11,[1]GERAL!$A$2:$I$638,7,FALSE())</f>
        <v>1.83274</v>
      </c>
      <c r="L11" s="28" t="n">
        <f aca="false">K11*(1+$L$4)</f>
        <v>2.452572668</v>
      </c>
      <c r="M11" s="28" t="n">
        <f aca="false">K11*J11</f>
        <v>256.5836</v>
      </c>
      <c r="N11" s="29" t="n">
        <f aca="false">M11*(1+$L$4)</f>
        <v>343.36017352</v>
      </c>
    </row>
    <row r="12" s="30" customFormat="true" ht="13.5" hidden="false" customHeight="true" outlineLevel="0" collapsed="false">
      <c r="A12" s="22" t="n">
        <v>4</v>
      </c>
      <c r="B12" s="23" t="n">
        <v>236901</v>
      </c>
      <c r="C12" s="31" t="s">
        <v>34</v>
      </c>
      <c r="D12" s="32"/>
      <c r="E12" s="32"/>
      <c r="F12" s="32"/>
      <c r="G12" s="32"/>
      <c r="H12" s="33"/>
      <c r="I12" s="23" t="s">
        <v>29</v>
      </c>
      <c r="J12" s="27" t="n">
        <v>1</v>
      </c>
      <c r="K12" s="28" t="n">
        <f aca="false">VLOOKUP(B12,[1]GERAL!$A$2:$I$638,7,FALSE())</f>
        <v>37.48472</v>
      </c>
      <c r="L12" s="28" t="n">
        <f aca="false">K12*(1+$L$4)</f>
        <v>50.162052304</v>
      </c>
      <c r="M12" s="28" t="n">
        <f aca="false">K12*J12</f>
        <v>37.48472</v>
      </c>
      <c r="N12" s="29" t="n">
        <f aca="false">M12*(1+$L$4)</f>
        <v>50.162052304</v>
      </c>
    </row>
    <row r="13" s="30" customFormat="true" ht="13.5" hidden="false" customHeight="true" outlineLevel="0" collapsed="false">
      <c r="A13" s="22" t="n">
        <v>5</v>
      </c>
      <c r="B13" s="23" t="n">
        <v>236935</v>
      </c>
      <c r="C13" s="31" t="s">
        <v>35</v>
      </c>
      <c r="D13" s="32"/>
      <c r="E13" s="32"/>
      <c r="F13" s="32"/>
      <c r="G13" s="32"/>
      <c r="H13" s="33"/>
      <c r="I13" s="23" t="s">
        <v>29</v>
      </c>
      <c r="J13" s="27" t="n">
        <v>2</v>
      </c>
      <c r="K13" s="28" t="n">
        <f aca="false">VLOOKUP(B13,[1]GERAL!$A$2:$I$638,7,FALSE())</f>
        <v>41.30581</v>
      </c>
      <c r="L13" s="28" t="n">
        <f aca="false">K13*(1+$L$4)</f>
        <v>55.275434942</v>
      </c>
      <c r="M13" s="28" t="n">
        <f aca="false">K13*J13</f>
        <v>82.61162</v>
      </c>
      <c r="N13" s="29" t="n">
        <f aca="false">M13*(1+$L$4)</f>
        <v>110.550869884</v>
      </c>
    </row>
    <row r="14" s="30" customFormat="true" ht="13.5" hidden="false" customHeight="true" outlineLevel="0" collapsed="false">
      <c r="A14" s="22" t="n">
        <v>6</v>
      </c>
      <c r="B14" s="34" t="n">
        <v>231175</v>
      </c>
      <c r="C14" s="31" t="s">
        <v>36</v>
      </c>
      <c r="D14" s="32"/>
      <c r="E14" s="32"/>
      <c r="F14" s="32"/>
      <c r="G14" s="32"/>
      <c r="H14" s="33"/>
      <c r="I14" s="23" t="s">
        <v>29</v>
      </c>
      <c r="J14" s="27" t="n">
        <v>32</v>
      </c>
      <c r="K14" s="28" t="n">
        <f aca="false">VLOOKUP(B14,[1]GERAL!$A$2:$I$638,7,FALSE())</f>
        <v>2.45518</v>
      </c>
      <c r="L14" s="28" t="n">
        <f aca="false">K14*(1+$L$4)</f>
        <v>3.285521876</v>
      </c>
      <c r="M14" s="28" t="n">
        <f aca="false">K14*J14</f>
        <v>78.56576</v>
      </c>
      <c r="N14" s="29" t="n">
        <f aca="false">M14*(1+$L$4)</f>
        <v>105.136700032</v>
      </c>
    </row>
    <row r="15" s="30" customFormat="true" ht="13.15" hidden="false" customHeight="true" outlineLevel="0" collapsed="false">
      <c r="A15" s="22" t="n">
        <v>7</v>
      </c>
      <c r="B15" s="34" t="n">
        <v>227850</v>
      </c>
      <c r="C15" s="31" t="s">
        <v>37</v>
      </c>
      <c r="D15" s="32"/>
      <c r="E15" s="32"/>
      <c r="F15" s="32"/>
      <c r="G15" s="32"/>
      <c r="H15" s="33"/>
      <c r="I15" s="23" t="s">
        <v>29</v>
      </c>
      <c r="J15" s="27" t="n">
        <v>16</v>
      </c>
      <c r="K15" s="28" t="n">
        <f aca="false">VLOOKUP(B15,[1]GERAL!$A$2:$I$638,7,FALSE())</f>
        <v>6.55291</v>
      </c>
      <c r="L15" s="28" t="n">
        <f aca="false">K15*(1+$L$4)</f>
        <v>8.769104162</v>
      </c>
      <c r="M15" s="28" t="n">
        <f aca="false">K15*J15</f>
        <v>104.84656</v>
      </c>
      <c r="N15" s="29" t="n">
        <f aca="false">M15*(1+$L$4)</f>
        <v>140.305666592</v>
      </c>
    </row>
    <row r="16" s="30" customFormat="true" ht="13.15" hidden="false" customHeight="true" outlineLevel="0" collapsed="false">
      <c r="A16" s="22" t="n">
        <v>8</v>
      </c>
      <c r="B16" s="23" t="n">
        <v>227777</v>
      </c>
      <c r="C16" s="31" t="s">
        <v>38</v>
      </c>
      <c r="D16" s="32"/>
      <c r="E16" s="32"/>
      <c r="F16" s="32"/>
      <c r="G16" s="32"/>
      <c r="H16" s="33"/>
      <c r="I16" s="23" t="s">
        <v>29</v>
      </c>
      <c r="J16" s="27" t="n">
        <v>16</v>
      </c>
      <c r="K16" s="28" t="n">
        <f aca="false">VLOOKUP(B16,[1]GERAL!$A$2:$I$638,7,FALSE())</f>
        <v>4.6683</v>
      </c>
      <c r="L16" s="28" t="n">
        <f aca="false">K16*(1+$L$4)</f>
        <v>6.24711906</v>
      </c>
      <c r="M16" s="28" t="n">
        <f aca="false">K16*J16</f>
        <v>74.6928</v>
      </c>
      <c r="N16" s="29" t="n">
        <f aca="false">M16*(1+$L$4)</f>
        <v>99.95390496</v>
      </c>
    </row>
    <row r="17" s="30" customFormat="true" ht="13.5" hidden="false" customHeight="true" outlineLevel="0" collapsed="false">
      <c r="A17" s="22" t="n">
        <v>9</v>
      </c>
      <c r="B17" s="23" t="n">
        <v>379679</v>
      </c>
      <c r="C17" s="31" t="s">
        <v>39</v>
      </c>
      <c r="D17" s="32"/>
      <c r="E17" s="32"/>
      <c r="F17" s="32"/>
      <c r="G17" s="32"/>
      <c r="H17" s="33"/>
      <c r="I17" s="23" t="s">
        <v>40</v>
      </c>
      <c r="J17" s="27" t="n">
        <v>32</v>
      </c>
      <c r="K17" s="28" t="n">
        <f aca="false">VLOOKUP(B17,[1]GERAL!$A$2:$I$638,7,FALSE())</f>
        <v>7.71134</v>
      </c>
      <c r="L17" s="28" t="n">
        <f aca="false">K17*(1+$L$4)</f>
        <v>10.319315188</v>
      </c>
      <c r="M17" s="28" t="n">
        <f aca="false">K17*J17</f>
        <v>246.76288</v>
      </c>
      <c r="N17" s="29" t="n">
        <f aca="false">M17*(1+$L$4)</f>
        <v>330.218086016</v>
      </c>
    </row>
    <row r="18" s="30" customFormat="true" ht="13.5" hidden="false" customHeight="true" outlineLevel="0" collapsed="false">
      <c r="A18" s="22" t="n">
        <v>10</v>
      </c>
      <c r="B18" s="23" t="n">
        <v>352237</v>
      </c>
      <c r="C18" s="31" t="s">
        <v>41</v>
      </c>
      <c r="D18" s="32"/>
      <c r="E18" s="32"/>
      <c r="F18" s="32"/>
      <c r="G18" s="32"/>
      <c r="H18" s="33"/>
      <c r="I18" s="23" t="s">
        <v>29</v>
      </c>
      <c r="J18" s="27" t="n">
        <v>16</v>
      </c>
      <c r="K18" s="28" t="n">
        <f aca="false">VLOOKUP(B18,[1]GERAL!$A$2:$I$638,7,FALSE())</f>
        <v>1.41778</v>
      </c>
      <c r="L18" s="28" t="n">
        <f aca="false">K18*(1+$L$4)</f>
        <v>1.897273196</v>
      </c>
      <c r="M18" s="28" t="n">
        <f aca="false">K18*J18</f>
        <v>22.68448</v>
      </c>
      <c r="N18" s="29" t="n">
        <f aca="false">M18*(1+$L$4)</f>
        <v>30.356371136</v>
      </c>
    </row>
    <row r="19" s="30" customFormat="true" ht="13.5" hidden="false" customHeight="true" outlineLevel="0" collapsed="false">
      <c r="A19" s="22" t="n">
        <v>11</v>
      </c>
      <c r="B19" s="23" t="n">
        <v>352242</v>
      </c>
      <c r="C19" s="31" t="s">
        <v>42</v>
      </c>
      <c r="D19" s="32"/>
      <c r="E19" s="32"/>
      <c r="F19" s="32"/>
      <c r="G19" s="32"/>
      <c r="H19" s="33"/>
      <c r="I19" s="23" t="s">
        <v>29</v>
      </c>
      <c r="J19" s="27" t="n">
        <v>16</v>
      </c>
      <c r="K19" s="28" t="n">
        <f aca="false">VLOOKUP(B19,[1]GERAL!$A$2:$I$638,7,FALSE())</f>
        <v>1.41778</v>
      </c>
      <c r="L19" s="28" t="n">
        <f aca="false">K19*(1+$L$4)</f>
        <v>1.897273196</v>
      </c>
      <c r="M19" s="28" t="n">
        <f aca="false">K19*J19</f>
        <v>22.68448</v>
      </c>
      <c r="N19" s="29" t="n">
        <f aca="false">M19*(1+$L$4)</f>
        <v>30.356371136</v>
      </c>
    </row>
    <row r="20" s="30" customFormat="true" ht="13.5" hidden="false" customHeight="true" outlineLevel="0" collapsed="false">
      <c r="A20" s="22" t="n">
        <v>12</v>
      </c>
      <c r="B20" s="23" t="n">
        <v>352260</v>
      </c>
      <c r="C20" s="31" t="s">
        <v>43</v>
      </c>
      <c r="D20" s="32"/>
      <c r="E20" s="32"/>
      <c r="F20" s="32"/>
      <c r="G20" s="32"/>
      <c r="H20" s="33"/>
      <c r="I20" s="23" t="s">
        <v>29</v>
      </c>
      <c r="J20" s="27" t="n">
        <v>16</v>
      </c>
      <c r="K20" s="28" t="n">
        <f aca="false">VLOOKUP(B20,[1]GERAL!$A$2:$I$638,7,FALSE())</f>
        <v>1.41778</v>
      </c>
      <c r="L20" s="28" t="n">
        <f aca="false">K20*(1+$L$4)</f>
        <v>1.897273196</v>
      </c>
      <c r="M20" s="28" t="n">
        <f aca="false">K20*J20</f>
        <v>22.68448</v>
      </c>
      <c r="N20" s="29" t="n">
        <f aca="false">M20*(1+$L$4)</f>
        <v>30.356371136</v>
      </c>
    </row>
    <row r="21" s="30" customFormat="true" ht="13.5" hidden="false" customHeight="true" outlineLevel="0" collapsed="false">
      <c r="A21" s="22" t="n">
        <v>13</v>
      </c>
      <c r="B21" s="23" t="s">
        <v>44</v>
      </c>
      <c r="C21" s="31" t="s">
        <v>45</v>
      </c>
      <c r="D21" s="32"/>
      <c r="E21" s="32"/>
      <c r="F21" s="32"/>
      <c r="G21" s="32"/>
      <c r="H21" s="33"/>
      <c r="I21" s="23" t="s">
        <v>29</v>
      </c>
      <c r="J21" s="27" t="n">
        <v>16</v>
      </c>
      <c r="K21" s="28" t="n">
        <f aca="false">VLOOKUP(B21,[1]GERAL!$A$2:$I$638,7,FALSE())</f>
        <v>1101.73609</v>
      </c>
      <c r="L21" s="28" t="n">
        <f aca="false">K21*(1+$L$4)</f>
        <v>1474.343235638</v>
      </c>
      <c r="M21" s="28" t="n">
        <f aca="false">K21*J21</f>
        <v>17627.77744</v>
      </c>
      <c r="N21" s="29" t="n">
        <f aca="false">M21*(1+$L$4)</f>
        <v>23589.491770208</v>
      </c>
    </row>
    <row r="22" s="30" customFormat="true" ht="13.5" hidden="false" customHeight="true" outlineLevel="0" collapsed="false">
      <c r="A22" s="22" t="n">
        <v>14</v>
      </c>
      <c r="B22" s="23" t="s">
        <v>46</v>
      </c>
      <c r="C22" s="31" t="s">
        <v>47</v>
      </c>
      <c r="D22" s="32"/>
      <c r="E22" s="32"/>
      <c r="F22" s="32"/>
      <c r="G22" s="32"/>
      <c r="H22" s="33"/>
      <c r="I22" s="23" t="s">
        <v>48</v>
      </c>
      <c r="J22" s="27" t="n">
        <v>15</v>
      </c>
      <c r="K22" s="28" t="n">
        <f aca="false">VLOOKUP(B22,[1]GERAL!$A$2:$I$638,7,FALSE())</f>
        <v>251.946422</v>
      </c>
      <c r="L22" s="28" t="n">
        <f aca="false">K22*(1+$L$4)</f>
        <v>337.1547019204</v>
      </c>
      <c r="M22" s="28" t="n">
        <f aca="false">K22*J22</f>
        <v>3779.19633</v>
      </c>
      <c r="N22" s="29" t="n">
        <f aca="false">M22*(1+$L$4)</f>
        <v>5057.320528806</v>
      </c>
    </row>
    <row r="23" s="30" customFormat="true" ht="13.5" hidden="false" customHeight="true" outlineLevel="0" collapsed="false">
      <c r="A23" s="22" t="n">
        <v>15</v>
      </c>
      <c r="B23" s="23" t="n">
        <v>327361</v>
      </c>
      <c r="C23" s="31" t="s">
        <v>49</v>
      </c>
      <c r="D23" s="32"/>
      <c r="E23" s="32"/>
      <c r="F23" s="32"/>
      <c r="G23" s="32"/>
      <c r="H23" s="33"/>
      <c r="I23" s="23" t="s">
        <v>29</v>
      </c>
      <c r="J23" s="27" t="n">
        <v>16</v>
      </c>
      <c r="K23" s="28" t="n">
        <f aca="false">VLOOKUP(B23,[1]GERAL!$A$2:$I$638,7,FALSE())</f>
        <v>33.12764</v>
      </c>
      <c r="L23" s="28" t="n">
        <f aca="false">K23*(1+$L$4)</f>
        <v>44.331407848</v>
      </c>
      <c r="M23" s="28" t="n">
        <f aca="false">K23*J23</f>
        <v>530.04224</v>
      </c>
      <c r="N23" s="29" t="n">
        <f aca="false">M23*(1+$L$4)</f>
        <v>709.302525568</v>
      </c>
    </row>
    <row r="24" s="30" customFormat="true" ht="13.5" hidden="false" customHeight="true" outlineLevel="0" collapsed="false">
      <c r="A24" s="22" t="n">
        <v>16</v>
      </c>
      <c r="B24" s="23" t="s">
        <v>50</v>
      </c>
      <c r="C24" s="31" t="s">
        <v>51</v>
      </c>
      <c r="D24" s="32"/>
      <c r="E24" s="32"/>
      <c r="F24" s="32"/>
      <c r="G24" s="32"/>
      <c r="H24" s="33"/>
      <c r="I24" s="23" t="s">
        <v>40</v>
      </c>
      <c r="J24" s="27" t="n">
        <v>2</v>
      </c>
      <c r="K24" s="28" t="n">
        <f aca="false">VLOOKUP(B24,[1]GERAL!$A$2:$I$638,7,FALSE())</f>
        <v>172.9</v>
      </c>
      <c r="L24" s="28" t="n">
        <f aca="false">K24*(1+$L$4)</f>
        <v>231.37478</v>
      </c>
      <c r="M24" s="28" t="n">
        <f aca="false">K24*J24</f>
        <v>345.8</v>
      </c>
      <c r="N24" s="29" t="n">
        <f aca="false">M24*(1+$L$4)</f>
        <v>462.74956</v>
      </c>
    </row>
    <row r="25" customFormat="false" ht="13.5" hidden="false" customHeight="true" outlineLevel="0" collapsed="false">
      <c r="A25" s="35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6" t="n">
        <f aca="false">SUM(N9:N24)</f>
        <v>31511.0562305812</v>
      </c>
    </row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>
      <c r="D28" s="1" t="n">
        <f aca="false">26*2</f>
        <v>52</v>
      </c>
    </row>
    <row r="29" customFormat="false" ht="13.5" hidden="false" customHeight="true" outlineLevel="0" collapsed="false">
      <c r="D29" s="1" t="n">
        <f aca="false">2*4</f>
        <v>8</v>
      </c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25:M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1-02-11T13:05:48Z</cp:lastPrinted>
  <dcterms:modified xsi:type="dcterms:W3CDTF">2022-04-29T16:58:45Z</dcterms:modified>
  <cp:revision>0</cp:revision>
  <dc:subject/>
  <dc:title/>
</cp:coreProperties>
</file>