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6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1.1F</t>
  </si>
  <si>
    <t xml:space="preserve">BAIRRO PROMISSÃO II E CONJ. RESIDENCIAL LAGOA SANTA
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ARRUELA QUADRADA 38X18X3MM           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40MM                       </t>
  </si>
  <si>
    <t xml:space="preserve">CINTA ACO D 250MM                       </t>
  </si>
  <si>
    <t xml:space="preserve">CINTA ACO D 27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PARAF.CAB.QUAD.M16X200MM                </t>
  </si>
  <si>
    <t xml:space="preserve">PARAF.CAB.QUAD.M16X250MM                </t>
  </si>
  <si>
    <t xml:space="preserve">PARAF.CAB.QUAD.M16X300MM                </t>
  </si>
  <si>
    <t xml:space="preserve">PARAF.CAB.QUAD.M16X350MM  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69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30102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53</v>
      </c>
      <c r="K9" s="29" t="n">
        <f aca="false">VLOOKUP(B9,[1]GERAL!$A$2:$I$638,7,FALSE())</f>
        <v>18.62133</v>
      </c>
      <c r="L9" s="29" t="n">
        <f aca="false">K9*(1+$L$4)</f>
        <v>24.919063806</v>
      </c>
      <c r="M9" s="29" t="n">
        <f aca="false">K9*J9</f>
        <v>986.93049</v>
      </c>
      <c r="N9" s="30" t="n">
        <f aca="false">M9*(1+$L$4)</f>
        <v>1320.710381718</v>
      </c>
    </row>
    <row r="10" s="31" customFormat="true" ht="13.5" hidden="false" customHeight="true" outlineLevel="0" collapsed="false">
      <c r="A10" s="23" t="n">
        <v>2</v>
      </c>
      <c r="B10" s="24" t="n">
        <v>75721</v>
      </c>
      <c r="C10" s="32" t="s">
        <v>29</v>
      </c>
      <c r="D10" s="33"/>
      <c r="E10" s="33"/>
      <c r="F10" s="33"/>
      <c r="G10" s="33"/>
      <c r="H10" s="34"/>
      <c r="I10" s="24" t="s">
        <v>28</v>
      </c>
      <c r="J10" s="28" t="n">
        <v>30</v>
      </c>
      <c r="K10" s="29" t="n">
        <f aca="false">VLOOKUP(B10,[1]GERAL!$A$2:$I$638,7,FALSE())</f>
        <v>0.89908</v>
      </c>
      <c r="L10" s="29" t="n">
        <f aca="false">K10*(1+$L$4)</f>
        <v>1.203148856</v>
      </c>
      <c r="M10" s="29" t="n">
        <f aca="false">K10*J10</f>
        <v>26.9724</v>
      </c>
      <c r="N10" s="30" t="n">
        <f aca="false">M10*(1+$L$4)</f>
        <v>36.09446568</v>
      </c>
    </row>
    <row r="11" s="31" customFormat="true" ht="13.5" hidden="false" customHeight="true" outlineLevel="0" collapsed="false">
      <c r="A11" s="23" t="n">
        <v>3</v>
      </c>
      <c r="B11" s="24" t="n">
        <v>258921</v>
      </c>
      <c r="C11" s="32" t="s">
        <v>30</v>
      </c>
      <c r="D11" s="33"/>
      <c r="E11" s="33"/>
      <c r="F11" s="33"/>
      <c r="G11" s="33"/>
      <c r="H11" s="34"/>
      <c r="I11" s="24" t="s">
        <v>28</v>
      </c>
      <c r="J11" s="28" t="n">
        <v>55</v>
      </c>
      <c r="K11" s="29" t="n">
        <f aca="false">VLOOKUP(B11,[1]GERAL!$A$2:$I$638,7,FALSE())</f>
        <v>319.67481</v>
      </c>
      <c r="L11" s="29" t="n">
        <f aca="false">K11*(1+$L$4)</f>
        <v>427.788830742</v>
      </c>
      <c r="M11" s="29" t="n">
        <f aca="false">K11*J11</f>
        <v>17582.11455</v>
      </c>
      <c r="N11" s="30" t="n">
        <f aca="false">M11*(1+$L$4)</f>
        <v>23528.38569081</v>
      </c>
    </row>
    <row r="12" s="31" customFormat="true" ht="13.5" hidden="false" customHeight="true" outlineLevel="0" collapsed="false">
      <c r="A12" s="23" t="n">
        <v>4</v>
      </c>
      <c r="B12" s="24" t="n">
        <v>2931</v>
      </c>
      <c r="C12" s="32" t="s">
        <v>31</v>
      </c>
      <c r="D12" s="33"/>
      <c r="E12" s="33"/>
      <c r="F12" s="33"/>
      <c r="G12" s="33"/>
      <c r="H12" s="34"/>
      <c r="I12" s="24" t="s">
        <v>32</v>
      </c>
      <c r="J12" s="28" t="n">
        <v>31.9</v>
      </c>
      <c r="K12" s="29" t="n">
        <f aca="false">VLOOKUP(B12,[1]GERAL!$A$2:$I$638,7,FALSE())</f>
        <v>5.30803</v>
      </c>
      <c r="L12" s="29" t="n">
        <f aca="false">K12*(1+$L$4)</f>
        <v>7.103205746</v>
      </c>
      <c r="M12" s="29" t="n">
        <f aca="false">K12*J12</f>
        <v>169.326157</v>
      </c>
      <c r="N12" s="30" t="n">
        <f aca="false">M12*(1+$L$4)</f>
        <v>226.5922632974</v>
      </c>
    </row>
    <row r="13" s="31" customFormat="true" ht="13.5" hidden="false" customHeight="true" outlineLevel="0" collapsed="false">
      <c r="A13" s="23" t="n">
        <v>5</v>
      </c>
      <c r="B13" s="24" t="n">
        <v>225615</v>
      </c>
      <c r="C13" s="32" t="s">
        <v>33</v>
      </c>
      <c r="D13" s="33"/>
      <c r="E13" s="33"/>
      <c r="F13" s="33"/>
      <c r="G13" s="33"/>
      <c r="H13" s="34"/>
      <c r="I13" s="24" t="s">
        <v>34</v>
      </c>
      <c r="J13" s="28" t="n">
        <v>1388</v>
      </c>
      <c r="K13" s="29" t="n">
        <f aca="false">VLOOKUP(B13,[1]GERAL!$A$2:$I$638,7,FALSE())</f>
        <v>1.83274</v>
      </c>
      <c r="L13" s="29" t="n">
        <f aca="false">K13*(1+$L$4)</f>
        <v>2.452572668</v>
      </c>
      <c r="M13" s="29" t="n">
        <f aca="false">K13*J13</f>
        <v>2543.84312</v>
      </c>
      <c r="N13" s="30" t="n">
        <f aca="false">M13*(1+$L$4)</f>
        <v>3404.170863184</v>
      </c>
    </row>
    <row r="14" s="31" customFormat="true" ht="13.5" hidden="false" customHeight="true" outlineLevel="0" collapsed="false">
      <c r="A14" s="23" t="n">
        <v>6</v>
      </c>
      <c r="B14" s="24" t="n">
        <v>236844</v>
      </c>
      <c r="C14" s="32" t="s">
        <v>35</v>
      </c>
      <c r="D14" s="33"/>
      <c r="E14" s="33"/>
      <c r="F14" s="33"/>
      <c r="G14" s="33"/>
      <c r="H14" s="34"/>
      <c r="I14" s="24" t="s">
        <v>28</v>
      </c>
      <c r="J14" s="28" t="n">
        <v>2</v>
      </c>
      <c r="K14" s="29" t="n">
        <f aca="false">VLOOKUP(B14,[1]GERAL!$A$2:$I$638,7,FALSE())</f>
        <v>29.35842</v>
      </c>
      <c r="L14" s="29" t="n">
        <f aca="false">K14*(1+$L$4)</f>
        <v>39.287437644</v>
      </c>
      <c r="M14" s="29" t="n">
        <f aca="false">K14*J14</f>
        <v>58.71684</v>
      </c>
      <c r="N14" s="30" t="n">
        <f aca="false">M14*(1+$L$4)</f>
        <v>78.574875288</v>
      </c>
    </row>
    <row r="15" s="31" customFormat="true" ht="13.5" hidden="false" customHeight="true" outlineLevel="0" collapsed="false">
      <c r="A15" s="23" t="n">
        <v>7</v>
      </c>
      <c r="B15" s="24" t="n">
        <v>236877</v>
      </c>
      <c r="C15" s="32" t="s">
        <v>36</v>
      </c>
      <c r="D15" s="33"/>
      <c r="E15" s="33"/>
      <c r="F15" s="33"/>
      <c r="G15" s="33"/>
      <c r="H15" s="34"/>
      <c r="I15" s="24" t="s">
        <v>28</v>
      </c>
      <c r="J15" s="28" t="n">
        <v>4</v>
      </c>
      <c r="K15" s="29" t="n">
        <f aca="false">VLOOKUP(B15,[1]GERAL!$A$2:$I$638,7,FALSE())</f>
        <v>31.53696</v>
      </c>
      <c r="L15" s="29" t="n">
        <f aca="false">K15*(1+$L$4)</f>
        <v>42.202759872</v>
      </c>
      <c r="M15" s="29" t="n">
        <f aca="false">K15*J15</f>
        <v>126.14784</v>
      </c>
      <c r="N15" s="30" t="n">
        <f aca="false">M15*(1+$L$4)</f>
        <v>168.811039488</v>
      </c>
    </row>
    <row r="16" s="31" customFormat="true" ht="13.5" hidden="false" customHeight="true" outlineLevel="0" collapsed="false">
      <c r="A16" s="23" t="n">
        <v>8</v>
      </c>
      <c r="B16" s="24" t="n">
        <v>236901</v>
      </c>
      <c r="C16" s="32" t="s">
        <v>37</v>
      </c>
      <c r="D16" s="33"/>
      <c r="E16" s="33"/>
      <c r="F16" s="33"/>
      <c r="G16" s="33"/>
      <c r="H16" s="34"/>
      <c r="I16" s="24" t="s">
        <v>28</v>
      </c>
      <c r="J16" s="28" t="n">
        <v>15</v>
      </c>
      <c r="K16" s="29" t="n">
        <f aca="false">VLOOKUP(B16,[1]GERAL!$A$2:$I$638,7,FALSE())</f>
        <v>37.48472</v>
      </c>
      <c r="L16" s="29" t="n">
        <f aca="false">K16*(1+$L$4)</f>
        <v>50.162052304</v>
      </c>
      <c r="M16" s="29" t="n">
        <f aca="false">K16*J16</f>
        <v>562.2708</v>
      </c>
      <c r="N16" s="30" t="n">
        <f aca="false">M16*(1+$L$4)</f>
        <v>752.43078456</v>
      </c>
    </row>
    <row r="17" s="31" customFormat="true" ht="13.5" hidden="false" customHeight="true" outlineLevel="0" collapsed="false">
      <c r="A17" s="23" t="n">
        <v>9</v>
      </c>
      <c r="B17" s="24" t="n">
        <v>236919</v>
      </c>
      <c r="C17" s="32" t="s">
        <v>38</v>
      </c>
      <c r="D17" s="33"/>
      <c r="E17" s="33"/>
      <c r="F17" s="33"/>
      <c r="G17" s="33"/>
      <c r="H17" s="34"/>
      <c r="I17" s="24" t="s">
        <v>28</v>
      </c>
      <c r="J17" s="28" t="n">
        <v>2</v>
      </c>
      <c r="K17" s="29" t="n">
        <f aca="false">VLOOKUP(B17,[1]GERAL!$A$2:$I$638,7,FALSE())</f>
        <v>38.52212</v>
      </c>
      <c r="L17" s="29" t="n">
        <f aca="false">K17*(1+$L$4)</f>
        <v>51.550300984</v>
      </c>
      <c r="M17" s="29" t="n">
        <f aca="false">K17*J17</f>
        <v>77.04424</v>
      </c>
      <c r="N17" s="30" t="n">
        <f aca="false">M17*(1+$L$4)</f>
        <v>103.100601968</v>
      </c>
    </row>
    <row r="18" s="31" customFormat="true" ht="13.5" hidden="false" customHeight="true" outlineLevel="0" collapsed="false">
      <c r="A18" s="23" t="n">
        <v>10</v>
      </c>
      <c r="B18" s="24" t="n">
        <v>236935</v>
      </c>
      <c r="C18" s="32" t="s">
        <v>39</v>
      </c>
      <c r="D18" s="33"/>
      <c r="E18" s="33"/>
      <c r="F18" s="33"/>
      <c r="G18" s="33"/>
      <c r="H18" s="34"/>
      <c r="I18" s="24" t="s">
        <v>28</v>
      </c>
      <c r="J18" s="28" t="n">
        <v>2</v>
      </c>
      <c r="K18" s="29" t="n">
        <f aca="false">VLOOKUP(B18,[1]GERAL!$A$2:$I$638,7,FALSE())</f>
        <v>41.30581</v>
      </c>
      <c r="L18" s="29" t="n">
        <f aca="false">K18*(1+$L$4)</f>
        <v>55.275434942</v>
      </c>
      <c r="M18" s="29" t="n">
        <f aca="false">K18*J18</f>
        <v>82.61162</v>
      </c>
      <c r="N18" s="30" t="n">
        <f aca="false">M18*(1+$L$4)</f>
        <v>110.550869884</v>
      </c>
    </row>
    <row r="19" s="31" customFormat="true" ht="13.5" hidden="false" customHeight="true" outlineLevel="0" collapsed="false">
      <c r="A19" s="23" t="n">
        <v>11</v>
      </c>
      <c r="B19" s="24" t="n">
        <v>231175</v>
      </c>
      <c r="C19" s="32" t="s">
        <v>40</v>
      </c>
      <c r="D19" s="33"/>
      <c r="E19" s="33"/>
      <c r="F19" s="33"/>
      <c r="G19" s="33"/>
      <c r="H19" s="34"/>
      <c r="I19" s="24" t="s">
        <v>28</v>
      </c>
      <c r="J19" s="28" t="n">
        <v>269</v>
      </c>
      <c r="K19" s="29" t="n">
        <f aca="false">VLOOKUP(B19,[1]GERAL!$A$2:$I$638,7,FALSE())</f>
        <v>2.45518</v>
      </c>
      <c r="L19" s="29" t="n">
        <f aca="false">K19*(1+$L$4)</f>
        <v>3.285521876</v>
      </c>
      <c r="M19" s="29" t="n">
        <f aca="false">K19*J19</f>
        <v>660.44342</v>
      </c>
      <c r="N19" s="30" t="n">
        <f aca="false">M19*(1+$L$4)</f>
        <v>883.805384644</v>
      </c>
    </row>
    <row r="20" s="31" customFormat="true" ht="13.5" hidden="false" customHeight="true" outlineLevel="0" collapsed="false">
      <c r="A20" s="23" t="n">
        <v>12</v>
      </c>
      <c r="B20" s="24" t="n">
        <v>227850</v>
      </c>
      <c r="C20" s="32" t="s">
        <v>41</v>
      </c>
      <c r="D20" s="33"/>
      <c r="E20" s="33"/>
      <c r="F20" s="33"/>
      <c r="G20" s="33"/>
      <c r="H20" s="34"/>
      <c r="I20" s="24" t="s">
        <v>28</v>
      </c>
      <c r="J20" s="28" t="n">
        <v>53</v>
      </c>
      <c r="K20" s="29" t="n">
        <f aca="false">VLOOKUP(B20,[1]GERAL!$A$2:$I$638,7,FALSE())</f>
        <v>6.55291</v>
      </c>
      <c r="L20" s="29" t="n">
        <f aca="false">K20*(1+$L$4)</f>
        <v>8.769104162</v>
      </c>
      <c r="M20" s="29" t="n">
        <f aca="false">K20*J20</f>
        <v>347.30423</v>
      </c>
      <c r="N20" s="30" t="n">
        <f aca="false">M20*(1+$L$4)</f>
        <v>464.762520586</v>
      </c>
    </row>
    <row r="21" s="31" customFormat="true" ht="13.5" hidden="false" customHeight="true" outlineLevel="0" collapsed="false">
      <c r="A21" s="23" t="n">
        <v>13</v>
      </c>
      <c r="B21" s="24" t="n">
        <v>379680</v>
      </c>
      <c r="C21" s="32" t="s">
        <v>42</v>
      </c>
      <c r="D21" s="33"/>
      <c r="E21" s="33"/>
      <c r="F21" s="33"/>
      <c r="G21" s="33"/>
      <c r="H21" s="34"/>
      <c r="I21" s="24" t="s">
        <v>28</v>
      </c>
      <c r="J21" s="28" t="n">
        <v>213</v>
      </c>
      <c r="K21" s="29" t="n">
        <f aca="false">VLOOKUP(B21,[1]GERAL!$A$2:$I$638,7,FALSE())</f>
        <v>8.66229</v>
      </c>
      <c r="L21" s="29" t="n">
        <f aca="false">K21*(1+$L$4)</f>
        <v>11.591876478</v>
      </c>
      <c r="M21" s="29" t="n">
        <f aca="false">K21*J21</f>
        <v>1845.06777</v>
      </c>
      <c r="N21" s="30" t="n">
        <f aca="false">M21*(1+$L$4)</f>
        <v>2469.069689814</v>
      </c>
    </row>
    <row r="22" s="31" customFormat="true" ht="13.5" hidden="false" customHeight="true" outlineLevel="0" collapsed="false">
      <c r="A22" s="23" t="n">
        <v>14</v>
      </c>
      <c r="B22" s="24" t="n">
        <v>227777</v>
      </c>
      <c r="C22" s="32" t="s">
        <v>43</v>
      </c>
      <c r="D22" s="33"/>
      <c r="E22" s="33"/>
      <c r="F22" s="33"/>
      <c r="G22" s="33"/>
      <c r="H22" s="34"/>
      <c r="I22" s="24" t="s">
        <v>28</v>
      </c>
      <c r="J22" s="28" t="n">
        <v>53</v>
      </c>
      <c r="K22" s="29" t="n">
        <f aca="false">VLOOKUP(B22,[1]GERAL!$A$2:$I$638,7,FALSE())</f>
        <v>4.6683</v>
      </c>
      <c r="L22" s="29" t="n">
        <f aca="false">K22*(1+$L$4)</f>
        <v>6.24711906</v>
      </c>
      <c r="M22" s="29" t="n">
        <f aca="false">K22*J22</f>
        <v>247.4199</v>
      </c>
      <c r="N22" s="30" t="n">
        <f aca="false">M22*(1+$L$4)</f>
        <v>331.09731018</v>
      </c>
    </row>
    <row r="23" s="31" customFormat="true" ht="13.5" hidden="false" customHeight="true" outlineLevel="0" collapsed="false">
      <c r="A23" s="23" t="n">
        <v>15</v>
      </c>
      <c r="B23" s="24" t="n">
        <v>379679</v>
      </c>
      <c r="C23" s="32" t="s">
        <v>44</v>
      </c>
      <c r="D23" s="33"/>
      <c r="E23" s="33"/>
      <c r="F23" s="33"/>
      <c r="G23" s="33"/>
      <c r="H23" s="34"/>
      <c r="I23" s="24" t="s">
        <v>45</v>
      </c>
      <c r="J23" s="28" t="n">
        <v>106</v>
      </c>
      <c r="K23" s="29" t="n">
        <f aca="false">VLOOKUP(B23,[1]GERAL!$A$2:$I$638,7,FALSE())</f>
        <v>7.71134</v>
      </c>
      <c r="L23" s="29" t="n">
        <f aca="false">K23*(1+$L$4)</f>
        <v>10.319315188</v>
      </c>
      <c r="M23" s="29" t="n">
        <f aca="false">K23*J23</f>
        <v>817.40204</v>
      </c>
      <c r="N23" s="30" t="n">
        <f aca="false">M23*(1+$L$4)</f>
        <v>1093.847409928</v>
      </c>
    </row>
    <row r="24" s="31" customFormat="true" ht="13.5" hidden="false" customHeight="true" outlineLevel="0" collapsed="false">
      <c r="A24" s="23" t="n">
        <v>16</v>
      </c>
      <c r="B24" s="24" t="n">
        <v>352237</v>
      </c>
      <c r="C24" s="32" t="s">
        <v>46</v>
      </c>
      <c r="D24" s="33"/>
      <c r="E24" s="33"/>
      <c r="F24" s="33"/>
      <c r="G24" s="33"/>
      <c r="H24" s="34"/>
      <c r="I24" s="24" t="s">
        <v>28</v>
      </c>
      <c r="J24" s="28" t="n">
        <v>124</v>
      </c>
      <c r="K24" s="29" t="n">
        <f aca="false">VLOOKUP(B24,[1]GERAL!$A$2:$I$638,7,FALSE())</f>
        <v>1.41778</v>
      </c>
      <c r="L24" s="29" t="n">
        <f aca="false">K24*(1+$L$4)</f>
        <v>1.897273196</v>
      </c>
      <c r="M24" s="29" t="n">
        <f aca="false">K24*J24</f>
        <v>175.80472</v>
      </c>
      <c r="N24" s="30" t="n">
        <f aca="false">M24*(1+$L$4)</f>
        <v>235.261876304</v>
      </c>
    </row>
    <row r="25" s="31" customFormat="true" ht="13.5" hidden="false" customHeight="true" outlineLevel="0" collapsed="false">
      <c r="A25" s="23" t="n">
        <v>17</v>
      </c>
      <c r="B25" s="24" t="n">
        <v>352242</v>
      </c>
      <c r="C25" s="32" t="s">
        <v>47</v>
      </c>
      <c r="D25" s="33"/>
      <c r="E25" s="33"/>
      <c r="F25" s="33"/>
      <c r="G25" s="33"/>
      <c r="H25" s="34"/>
      <c r="I25" s="24" t="s">
        <v>28</v>
      </c>
      <c r="J25" s="28" t="n">
        <v>124</v>
      </c>
      <c r="K25" s="29" t="n">
        <f aca="false">VLOOKUP(B25,[1]GERAL!$A$2:$I$638,7,FALSE())</f>
        <v>1.41778</v>
      </c>
      <c r="L25" s="29" t="n">
        <f aca="false">K25*(1+$L$4)</f>
        <v>1.897273196</v>
      </c>
      <c r="M25" s="29" t="n">
        <f aca="false">K25*J25</f>
        <v>175.80472</v>
      </c>
      <c r="N25" s="30" t="n">
        <f aca="false">M25*(1+$L$4)</f>
        <v>235.261876304</v>
      </c>
    </row>
    <row r="26" s="31" customFormat="true" ht="13.5" hidden="false" customHeight="true" outlineLevel="0" collapsed="false">
      <c r="A26" s="23" t="n">
        <v>18</v>
      </c>
      <c r="B26" s="24" t="n">
        <v>352260</v>
      </c>
      <c r="C26" s="32" t="s">
        <v>48</v>
      </c>
      <c r="D26" s="33"/>
      <c r="E26" s="33"/>
      <c r="F26" s="33"/>
      <c r="G26" s="33"/>
      <c r="H26" s="34"/>
      <c r="I26" s="24" t="s">
        <v>28</v>
      </c>
      <c r="J26" s="28" t="n">
        <v>124</v>
      </c>
      <c r="K26" s="29" t="n">
        <f aca="false">VLOOKUP(B26,[1]GERAL!$A$2:$I$638,7,FALSE())</f>
        <v>1.41778</v>
      </c>
      <c r="L26" s="29" t="n">
        <f aca="false">K26*(1+$L$4)</f>
        <v>1.897273196</v>
      </c>
      <c r="M26" s="29" t="n">
        <f aca="false">K26*J26</f>
        <v>175.80472</v>
      </c>
      <c r="N26" s="30" t="n">
        <f aca="false">M26*(1+$L$4)</f>
        <v>235.261876304</v>
      </c>
    </row>
    <row r="27" s="31" customFormat="true" ht="13.5" hidden="false" customHeight="true" outlineLevel="0" collapsed="false">
      <c r="A27" s="23" t="n">
        <v>19</v>
      </c>
      <c r="B27" s="24" t="s">
        <v>49</v>
      </c>
      <c r="C27" s="32" t="s">
        <v>50</v>
      </c>
      <c r="D27" s="33"/>
      <c r="E27" s="33"/>
      <c r="F27" s="33"/>
      <c r="G27" s="33"/>
      <c r="H27" s="34"/>
      <c r="I27" s="24" t="s">
        <v>45</v>
      </c>
      <c r="J27" s="28" t="n">
        <v>124</v>
      </c>
      <c r="K27" s="29" t="n">
        <f aca="false">VLOOKUP(B27,[1]GERAL!$A$2:$I$638,7,FALSE())</f>
        <v>1432.98</v>
      </c>
      <c r="L27" s="29" t="n">
        <f aca="false">K27*(1+$L$4)</f>
        <v>1917.613836</v>
      </c>
      <c r="M27" s="29" t="n">
        <f aca="false">K27*J27</f>
        <v>177689.52</v>
      </c>
      <c r="N27" s="30" t="n">
        <f aca="false">M27*(1+$L$4)</f>
        <v>237784.115664</v>
      </c>
    </row>
    <row r="28" s="31" customFormat="true" ht="13.5" hidden="false" customHeight="true" outlineLevel="0" collapsed="false">
      <c r="A28" s="23" t="n">
        <v>20</v>
      </c>
      <c r="B28" s="24" t="s">
        <v>51</v>
      </c>
      <c r="C28" s="32" t="s">
        <v>52</v>
      </c>
      <c r="D28" s="33"/>
      <c r="E28" s="33"/>
      <c r="F28" s="33"/>
      <c r="G28" s="33"/>
      <c r="H28" s="34"/>
      <c r="I28" s="24" t="s">
        <v>53</v>
      </c>
      <c r="J28" s="28" t="n">
        <v>120</v>
      </c>
      <c r="K28" s="29" t="n">
        <f aca="false">VLOOKUP(B28,[1]GERAL!$A$2:$I$638,7,FALSE())</f>
        <v>251.946422</v>
      </c>
      <c r="L28" s="29" t="n">
        <f aca="false">K28*(1+$L$4)</f>
        <v>337.1547019204</v>
      </c>
      <c r="M28" s="29" t="n">
        <f aca="false">K28*J28</f>
        <v>30233.57064</v>
      </c>
      <c r="N28" s="30" t="n">
        <f aca="false">M28*(1+$L$4)</f>
        <v>40458.564230448</v>
      </c>
    </row>
    <row r="29" s="31" customFormat="true" ht="13.5" hidden="false" customHeight="true" outlineLevel="0" collapsed="false">
      <c r="A29" s="23" t="n">
        <v>21</v>
      </c>
      <c r="B29" s="24" t="n">
        <v>66886</v>
      </c>
      <c r="C29" s="32" t="s">
        <v>54</v>
      </c>
      <c r="D29" s="33"/>
      <c r="E29" s="33"/>
      <c r="F29" s="33"/>
      <c r="G29" s="33"/>
      <c r="H29" s="34"/>
      <c r="I29" s="24" t="s">
        <v>28</v>
      </c>
      <c r="J29" s="28" t="n">
        <v>36</v>
      </c>
      <c r="K29" s="29" t="n">
        <f aca="false">VLOOKUP(B29,[1]GERAL!$A$2:$I$638,7,FALSE())</f>
        <v>4.42624</v>
      </c>
      <c r="L29" s="29" t="n">
        <f aca="false">K29*(1+$L$4)</f>
        <v>5.923194368</v>
      </c>
      <c r="M29" s="29" t="n">
        <f aca="false">K29*J29</f>
        <v>159.34464</v>
      </c>
      <c r="N29" s="30" t="n">
        <f aca="false">M29*(1+$L$4)</f>
        <v>213.234997248</v>
      </c>
    </row>
    <row r="30" s="31" customFormat="true" ht="13.5" hidden="false" customHeight="true" outlineLevel="0" collapsed="false">
      <c r="A30" s="23" t="n">
        <v>22</v>
      </c>
      <c r="B30" s="24" t="n">
        <v>74815</v>
      </c>
      <c r="C30" s="32" t="s">
        <v>55</v>
      </c>
      <c r="D30" s="33"/>
      <c r="E30" s="33"/>
      <c r="F30" s="33"/>
      <c r="G30" s="33"/>
      <c r="H30" s="34"/>
      <c r="I30" s="24" t="s">
        <v>28</v>
      </c>
      <c r="J30" s="28" t="n">
        <v>5</v>
      </c>
      <c r="K30" s="29" t="n">
        <f aca="false">VLOOKUP(B30,[1]GERAL!$A$2:$I$638,7,FALSE())</f>
        <v>8.43752</v>
      </c>
      <c r="L30" s="29" t="n">
        <f aca="false">K30*(1+$L$4)</f>
        <v>11.291089264</v>
      </c>
      <c r="M30" s="29" t="n">
        <f aca="false">K30*J30</f>
        <v>42.1876</v>
      </c>
      <c r="N30" s="30" t="n">
        <f aca="false">M30*(1+$L$4)</f>
        <v>56.45544632</v>
      </c>
    </row>
    <row r="31" s="31" customFormat="true" ht="13.5" hidden="false" customHeight="true" outlineLevel="0" collapsed="false">
      <c r="A31" s="23" t="n">
        <v>23</v>
      </c>
      <c r="B31" s="24" t="n">
        <v>74823</v>
      </c>
      <c r="C31" s="32" t="s">
        <v>56</v>
      </c>
      <c r="D31" s="33"/>
      <c r="E31" s="33"/>
      <c r="F31" s="33"/>
      <c r="G31" s="33"/>
      <c r="H31" s="34"/>
      <c r="I31" s="24" t="s">
        <v>28</v>
      </c>
      <c r="J31" s="28" t="n">
        <v>36</v>
      </c>
      <c r="K31" s="29" t="n">
        <f aca="false">VLOOKUP(B31,[1]GERAL!$A$2:$I$638,7,FALSE())</f>
        <v>9.47492</v>
      </c>
      <c r="L31" s="29" t="n">
        <f aca="false">K31*(1+$L$4)</f>
        <v>12.679337944</v>
      </c>
      <c r="M31" s="29" t="n">
        <f aca="false">K31*J31</f>
        <v>341.09712</v>
      </c>
      <c r="N31" s="30" t="n">
        <f aca="false">M31*(1+$L$4)</f>
        <v>456.456165984</v>
      </c>
    </row>
    <row r="32" s="31" customFormat="true" ht="13.5" hidden="false" customHeight="true" outlineLevel="0" collapsed="false">
      <c r="A32" s="23" t="n">
        <v>24</v>
      </c>
      <c r="B32" s="24" t="n">
        <v>74831</v>
      </c>
      <c r="C32" s="32" t="s">
        <v>57</v>
      </c>
      <c r="D32" s="33"/>
      <c r="E32" s="33"/>
      <c r="F32" s="33"/>
      <c r="G32" s="33"/>
      <c r="H32" s="34"/>
      <c r="I32" s="24" t="s">
        <v>28</v>
      </c>
      <c r="J32" s="28" t="n">
        <v>16</v>
      </c>
      <c r="K32" s="29" t="n">
        <f aca="false">VLOOKUP(B32,[1]GERAL!$A$2:$I$638,7,FALSE())</f>
        <v>11.20392</v>
      </c>
      <c r="L32" s="29" t="n">
        <f aca="false">K32*(1+$L$4)</f>
        <v>14.993085744</v>
      </c>
      <c r="M32" s="29" t="n">
        <f aca="false">K32*J32</f>
        <v>179.26272</v>
      </c>
      <c r="N32" s="30" t="n">
        <f aca="false">M32*(1+$L$4)</f>
        <v>239.889371904</v>
      </c>
    </row>
    <row r="33" s="31" customFormat="true" ht="13.5" hidden="false" customHeight="true" outlineLevel="0" collapsed="false">
      <c r="A33" s="23" t="n">
        <v>25</v>
      </c>
      <c r="B33" s="24" t="n">
        <v>74849</v>
      </c>
      <c r="C33" s="32" t="s">
        <v>58</v>
      </c>
      <c r="D33" s="33"/>
      <c r="E33" s="33"/>
      <c r="F33" s="33"/>
      <c r="G33" s="33"/>
      <c r="H33" s="34"/>
      <c r="I33" s="24" t="s">
        <v>28</v>
      </c>
      <c r="J33" s="28" t="n">
        <v>12</v>
      </c>
      <c r="K33" s="29" t="n">
        <f aca="false">VLOOKUP(B33,[1]GERAL!$A$2:$I$638,7,FALSE())</f>
        <v>14.95585</v>
      </c>
      <c r="L33" s="29" t="n">
        <f aca="false">K33*(1+$L$4)</f>
        <v>20.01391847</v>
      </c>
      <c r="M33" s="29" t="n">
        <f aca="false">K33*J33</f>
        <v>179.4702</v>
      </c>
      <c r="N33" s="30" t="n">
        <f aca="false">M33*(1+$L$4)</f>
        <v>240.16702164</v>
      </c>
    </row>
    <row r="34" s="31" customFormat="true" ht="13.5" hidden="false" customHeight="true" outlineLevel="0" collapsed="false">
      <c r="A34" s="23" t="n">
        <v>26</v>
      </c>
      <c r="B34" s="24" t="n">
        <v>327361</v>
      </c>
      <c r="C34" s="32" t="s">
        <v>59</v>
      </c>
      <c r="D34" s="33"/>
      <c r="E34" s="33"/>
      <c r="F34" s="33"/>
      <c r="G34" s="33"/>
      <c r="H34" s="34"/>
      <c r="I34" s="24" t="s">
        <v>28</v>
      </c>
      <c r="J34" s="28" t="n">
        <v>124</v>
      </c>
      <c r="K34" s="29" t="n">
        <f aca="false">VLOOKUP(B34,[1]GERAL!$A$2:$I$638,7,FALSE())</f>
        <v>33.12764</v>
      </c>
      <c r="L34" s="29" t="n">
        <f aca="false">K34*(1+$L$4)</f>
        <v>44.331407848</v>
      </c>
      <c r="M34" s="29" t="n">
        <f aca="false">K34*J34</f>
        <v>4107.82736</v>
      </c>
      <c r="N34" s="30" t="n">
        <f aca="false">M34*(1+$L$4)</f>
        <v>5497.094573152</v>
      </c>
    </row>
    <row r="35" s="31" customFormat="true" ht="13.5" hidden="false" customHeight="true" outlineLevel="0" collapsed="false">
      <c r="A35" s="23" t="n">
        <v>27</v>
      </c>
      <c r="B35" s="24" t="s">
        <v>60</v>
      </c>
      <c r="C35" s="32" t="s">
        <v>61</v>
      </c>
      <c r="D35" s="33"/>
      <c r="E35" s="33"/>
      <c r="F35" s="33"/>
      <c r="G35" s="33"/>
      <c r="H35" s="34"/>
      <c r="I35" s="24" t="s">
        <v>45</v>
      </c>
      <c r="J35" s="28" t="n">
        <v>66</v>
      </c>
      <c r="K35" s="29" t="n">
        <f aca="false">VLOOKUP(B35,[1]GERAL!$A$2:$I$638,7,FALSE())</f>
        <v>172.9</v>
      </c>
      <c r="L35" s="29" t="n">
        <f aca="false">K35*(1+$L$4)</f>
        <v>231.37478</v>
      </c>
      <c r="M35" s="29" t="n">
        <f aca="false">K35*J35</f>
        <v>11411.4</v>
      </c>
      <c r="N35" s="30" t="n">
        <f aca="false">M35*(1+$L$4)</f>
        <v>15270.73548</v>
      </c>
    </row>
    <row r="36" customFormat="false" ht="13.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 t="n">
        <f aca="false">SUM(N9:N35)</f>
        <v>335894.502730637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6:M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9-24T18:20:09Z</cp:lastPrinted>
  <dcterms:modified xsi:type="dcterms:W3CDTF">2022-04-18T18:47:56Z</dcterms:modified>
  <cp:revision>0</cp:revision>
  <dc:subject/>
  <dc:title/>
</cp:coreProperties>
</file>